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 uniqueCount="83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Harris, MS; Jackson, LJ; O'Brien, K; Pecora, PJ</t>
  </si>
  <si>
    <t xml:space="preserve">Harris, Marian S.; Jackson, Lovie J.; O'Brien, Kirk; Pecora, Peter J.</t>
  </si>
  <si>
    <t xml:space="preserve">Disproportionality in education and employment outcomes of adult foster care alumni</t>
  </si>
  <si>
    <t xml:space="preserve">CHILDREN AND YOUTH SERVICES REVIEW</t>
  </si>
  <si>
    <t xml:space="preserve">English</t>
  </si>
  <si>
    <t xml:space="preserve">Article</t>
  </si>
  <si>
    <t xml:space="preserve">African Americans in foster care; Disproportionality; Foster care alumni outcomes; Foster care alumni; Education and employment outcomes</t>
  </si>
  <si>
    <t xml:space="preserve">AFRICAN-AMERICAN CHILDREN; PLACEMENT; WELFARE; RACE; YOUTH; AGE</t>
  </si>
  <si>
    <t xml:space="preserve">Racial similarities and disparities in the education and employment of 134 African American and 574 White adults placed in foster care as children were examined. Logistic regression was used to compare differences among these young adult alumni who were served by a voluntary foster care agency in 23 U.S. communities. When controlling for demographic background, risk factors, and foster care experiences, race/ethnicity was a significant factor only in the increased odds of White alumni having income at or above poverty level, three times poverty level, and home/apartment ownership compared to African Americans. (C) 2009 Elsevier Ltd. All rights reserved.</t>
  </si>
  <si>
    <t xml:space="preserve">[Harris, Marian S.] Univ Washington, Social Work Program 1, Tacoma, WA USA; [Pecora, Peter J.] Univ Washington, Sch Social Work, Seattle, WA 98195 USA</t>
  </si>
  <si>
    <t xml:space="preserve">University of Washington; University of Washington Tacoma; University of Washington; University of Washington Seattle</t>
  </si>
  <si>
    <t xml:space="preserve">Harris, MS (corresponding author), Univ Washington, Social Work Program, 1900 Commerce Street,Box 358425, Tacoma, WA 98402 USA.</t>
  </si>
  <si>
    <t xml:space="preserve">mh24@u.washington.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NOV</t>
  </si>
  <si>
    <t xml:space="preserve">SI</t>
  </si>
  <si>
    <t xml:space="preserve">10.1016/j.childyouth.2009.08.002</t>
  </si>
  <si>
    <t xml:space="preserve">Family Studies; Social Work</t>
  </si>
  <si>
    <t xml:space="preserve">Social Science Citation Index (SSCI)</t>
  </si>
  <si>
    <t xml:space="preserve">519WE</t>
  </si>
  <si>
    <t xml:space="preserve">2023-10-16</t>
  </si>
  <si>
    <t xml:space="preserve">WOS:000271799100002</t>
  </si>
  <si>
    <t xml:space="preserve">Corneille, MA; Zyzniewski, LE; Belgrave, FZ</t>
  </si>
  <si>
    <t xml:space="preserve">Corneille, Maya A.; Zyzniewski, Linda E.; Belgrave, Faye Z.</t>
  </si>
  <si>
    <t xml:space="preserve">Age and HIV risk and protective behaviors among African American women</t>
  </si>
  <si>
    <t xml:space="preserve">JOURNAL OF BLACK PSYCHOLOGY</t>
  </si>
  <si>
    <t xml:space="preserve">age; HIV risk; African American women; condom use</t>
  </si>
  <si>
    <t xml:space="preserve">RANDOMIZED CONTROLLED-TRIAL; CONDOM USE; REDUCTION INTERVENTIONS; AIDS RISK; SEX; GENDER; BLACK; POWER; PREDICTORS; PREVENTION</t>
  </si>
  <si>
    <t xml:space="preserve">Though HIV prevention efforts have focused on young adult women, women Of all ages may engage in HIV risk behaviors and experience barriers to condom use. This article examines the effect of age on sexual risk and protective attitudes and behaviors among African American women. Unmarried heterosexual African American women between the ages of 18 and 61 completed pen-and-paper survey measures. Participants were recruited from three local colleges and universities and several community-based agencies including health clinics, faith-based institutions, social service agencies, and other community-based organizations in a southeastern metropolitan area. Results indicated that as age of participants increased, participants reported less frequent condom use, reported lower condom use intentions, and perceived their partner's attitudes toward condoms to be less favorable, even after controlling for the effects of relationship length, education, and partner status. As age increased, participants reported higher condom negotiation efficacy Findings suggest that older, sexually active heterosexual women may be at higher risk than younger women for sexually transmitted infections associated with lack of condom use.</t>
  </si>
  <si>
    <t xml:space="preserve">[Corneille, Maya A.; Zyzniewski, Linda E.; Belgrave, Faye Z.] Virginia Commonwealth Univ, Richmond, VA 23284 USA</t>
  </si>
  <si>
    <t xml:space="preserve">Virginia Commonwealth University</t>
  </si>
  <si>
    <t xml:space="preserve">Corneille, MA (corresponding author), Virginia Commonwealth Univ, Box 842018, Richmond, VA 23284 USA.</t>
  </si>
  <si>
    <t xml:space="preserve">s2macorn@vcu.edu</t>
  </si>
  <si>
    <t xml:space="preserve">Belgrave, Faye/AAT-9741-2020</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MAY</t>
  </si>
  <si>
    <t xml:space="preserve">10.1177/0095798408314139</t>
  </si>
  <si>
    <t xml:space="preserve">Psychology, Multidisciplinary</t>
  </si>
  <si>
    <t xml:space="preserve">Psychology</t>
  </si>
  <si>
    <t xml:space="preserve">289WZ</t>
  </si>
  <si>
    <t xml:space="preserve">WOS:000255085900005</t>
  </si>
  <si>
    <t xml:space="preserve">Beck, B</t>
  </si>
  <si>
    <t xml:space="preserve">Beck, Bernard</t>
  </si>
  <si>
    <t xml:space="preserve">No City for Young Boys: The Hate U glue, When They See Us and African American Youth</t>
  </si>
  <si>
    <t xml:space="preserve">MULTICULTURAL PERSPECTIVES</t>
  </si>
  <si>
    <t xml:space="preserve">Contradictions between precious ideals and social realities are often handled by locating the problems of inequality in a limited setting, so that the rest of social life will not be disturbed. Racial inequality in America, starting with slavery, is concretely expressed in the troubled relations between agencies of social control, like the police, and racial minority communities. Two recent movies, The Hate U Give and When They See Us, deal with issues of extreme injustice in contacts between African American young men and the police who patrol their communities. The history of movies and real events shows these issues recurring. In spite of efforts to mend the difficult relationship, many recent scandals have raised alarms for the continuation of progress in race relations. Police shootings of unarmed young men and wrongful convictions of innocent young men have led to the Black Lives Matter movement and a recent outpouring of movies of protest by African American moviemakers.</t>
  </si>
  <si>
    <t xml:space="preserve">[Beck, Bernard] Northwestern Univ, 842 E Villa St,Apt 412, Pasadena, CA 91101 USA</t>
  </si>
  <si>
    <t xml:space="preserve">Northwestern University</t>
  </si>
  <si>
    <t xml:space="preserve">Beck, B (corresponding author), Northwestern Univ, 842 E Villa St,Apt 412, Pasadena, CA 91101 USA.</t>
  </si>
  <si>
    <t xml:space="preserve">bbroncks@gmail.com</t>
  </si>
  <si>
    <t xml:space="preserve">TAYLOR &amp; FRANCIS INC</t>
  </si>
  <si>
    <t xml:space="preserve">PHILADELPHIA</t>
  </si>
  <si>
    <t xml:space="preserve">530 WALNUT STREET, STE 850, PHILADELPHIA, PA 19106 USA</t>
  </si>
  <si>
    <t xml:space="preserve">1521-0960</t>
  </si>
  <si>
    <t xml:space="preserve">1532-7892</t>
  </si>
  <si>
    <t xml:space="preserve">MULTICULT PERSPECT</t>
  </si>
  <si>
    <t xml:space="preserve">Multicult. Perspect.</t>
  </si>
  <si>
    <t xml:space="preserve">10.1080/15210960.2019.1690381</t>
  </si>
  <si>
    <t xml:space="preserve">Sociology</t>
  </si>
  <si>
    <t xml:space="preserve">Emerging Sources Citation Index (ESCI)</t>
  </si>
  <si>
    <t xml:space="preserve">KA3GJ</t>
  </si>
  <si>
    <t xml:space="preserve">WOS:000505686500003</t>
  </si>
  <si>
    <t xml:space="preserve">Ward, LM; Rosenscruggs, D; Aguinaldo, ER</t>
  </si>
  <si>
    <t xml:space="preserve">Ward, L. Monique; Rosenscruggs, Danielle; Aguinaldo, Erick R.</t>
  </si>
  <si>
    <t xml:space="preserve">A Scripted Sexuality: Media, Gendered Sexual Scripts, and Their Impact on Our Lives</t>
  </si>
  <si>
    <t xml:space="preserve">CURRENT DIRECTIONS IN PSYCHOLOGICAL SCIENCE</t>
  </si>
  <si>
    <t xml:space="preserve">gender roles; sexual scripts; media; socialization; African American</t>
  </si>
  <si>
    <t xml:space="preserve">HETEROSEXUAL SCRIPT; ADOLESCENT GIRLS; TELEVISION; ATTITUDES; MASCULINITY; EXPOSURE; RACE</t>
  </si>
  <si>
    <t xml:space="preserve">Gendered sexual scripts reflect the culture's expectations for how women and men interact in courtship and romantic relationships. These expectations prioritize passivity and appearance for young women and assertiveness and emotional detachment for young men. Mainstream media are prominent forces contributing to these scripts, and significant evidence indicates that heavier media exposure is associated with greater acceptance of these expectations among U.S. youths. However, endorsing these scripts has significant implications for young people's well-being, both as individuals and in their relationships. Stronger endorsement is linked to greater psychological distress, diminished sexual agency, and more dysfunctional beliefs about relationships. Additional concerns have emerged for African American youths, who must also negotiate culturally specific racialized gender stereotypes. Future research should expand to include new media platforms, more diverse populations, and potential positive scripts.</t>
  </si>
  <si>
    <t xml:space="preserve">[Ward, L. Monique; Rosenscruggs, Danielle; Aguinaldo, Erick R.] Univ Michigan, Dept Psychol, Ann Arbor, MI 48109 USA; [Aguinaldo, Erick R.] Univ Michigan, Dept Womens &amp; Gender Studies, Ann Arbor, MI 48109 USA</t>
  </si>
  <si>
    <t xml:space="preserve">University of Michigan System; University of Michigan; University of Michigan System; University of Michigan</t>
  </si>
  <si>
    <t xml:space="preserve">Ward, LM (corresponding author), Univ Michigan, Dept Psychol, Ann Arbor, MI 48109 USA.</t>
  </si>
  <si>
    <t xml:space="preserve">ward@umich.edu</t>
  </si>
  <si>
    <t xml:space="preserve">Rosenscruggs, Danielle/0000-0001-5858-1336; Ward, Lucretia/0000-0001-5061-1924</t>
  </si>
  <si>
    <t xml:space="preserve">0963-7214</t>
  </si>
  <si>
    <t xml:space="preserve">1467-8721</t>
  </si>
  <si>
    <t xml:space="preserve">CURR DIR PSYCHOL SCI</t>
  </si>
  <si>
    <t xml:space="preserve">Curr. Dir. Psychol.</t>
  </si>
  <si>
    <t xml:space="preserve">AUG</t>
  </si>
  <si>
    <t xml:space="preserve">10.1177/09637214221101072</t>
  </si>
  <si>
    <t xml:space="preserve">JUL 2022</t>
  </si>
  <si>
    <t xml:space="preserve">3N7KY</t>
  </si>
  <si>
    <t xml:space="preserve">WOS:000823180000001</t>
  </si>
  <si>
    <t xml:space="preserve">Doherty, T; Ingalls, H; Kerr, A; Maynor, C; Umberger, L</t>
  </si>
  <si>
    <t xml:space="preserve">Doherty, Tiarna; Ingalls, Helen; Kerr, Amber; Maynor, Catherine; Umberger, Leslie</t>
  </si>
  <si>
    <t xml:space="preserve">Conserving the self-taught artists collection at the Smithsonian American Art Museum</t>
  </si>
  <si>
    <t xml:space="preserve">STUDIES IN CONSERVATION</t>
  </si>
  <si>
    <t xml:space="preserve">Self-taught artists; African American; James Hampton; Purvis Young; Mingering Mike</t>
  </si>
  <si>
    <t xml:space="preserve">Evolving curatorial frameworks for art beyond the mainstream have influenced how conservators approach preservation and degrees of intervention. Unconventional materials and techniques, along with inconsistent or compromised care during the artist's lifetime necessitate artist-specific materials knowledge and a curatorial perspective that considers the artist's historical lack of agency as a factor in preservation strategies.</t>
  </si>
  <si>
    <t xml:space="preserve">[Doherty, Tiarna; Ingalls, Helen; Kerr, Amber; Maynor, Catherine; Umberger, Leslie] Smithsonian Amer Art Museum, MRC 970 POB 37012, Washington, DC 20013 USA</t>
  </si>
  <si>
    <t xml:space="preserve">Smithsonian Institution</t>
  </si>
  <si>
    <t xml:space="preserve">Doherty, T (corresponding author), Smithsonian Amer Art Museum, MRC 970 POB 37012, Washington, DC 20013 USA.</t>
  </si>
  <si>
    <t xml:space="preserve">dohertyt@si.edu</t>
  </si>
  <si>
    <t xml:space="preserve">ROUTLEDGE JOURNALS, TAYLOR &amp; FRANCIS LTD</t>
  </si>
  <si>
    <t xml:space="preserve">ABINGDON</t>
  </si>
  <si>
    <t xml:space="preserve">2-4 PARK SQUARE, MILTON PARK, ABINGDON OX14 4RN, OXON, ENGLAND</t>
  </si>
  <si>
    <t xml:space="preserve">0039-3630</t>
  </si>
  <si>
    <t xml:space="preserve">2047-0584</t>
  </si>
  <si>
    <t xml:space="preserve">STUD CONSERV</t>
  </si>
  <si>
    <t xml:space="preserve">Stud. Conserv.</t>
  </si>
  <si>
    <t xml:space="preserve">10.1080/00393630.2016.1188616</t>
  </si>
  <si>
    <t xml:space="preserve">Archaeology; Art; Chemistry, Applied; Chemistry, Analytical; Spectroscopy</t>
  </si>
  <si>
    <t xml:space="preserve">Science Citation Index Expanded (SCI-EXPANDED); Arts &amp; Humanities Citation Index (A&amp;HCI)</t>
  </si>
  <si>
    <t xml:space="preserve">Archaeology; Art; Chemistry; Spectroscopy</t>
  </si>
  <si>
    <t xml:space="preserve">DX5ZU</t>
  </si>
  <si>
    <t xml:space="preserve">WOS:000384462200009</t>
  </si>
  <si>
    <t xml:space="preserve">Harris, MS; Jackson, LJ; O'Brien, K; Pecora, P</t>
  </si>
  <si>
    <t xml:space="preserve">Harris, Marian S.; Jackson, Lovie J.; O'Brien, Kirk; Pecora, Peter</t>
  </si>
  <si>
    <t xml:space="preserve">Ethnic group comparisons in mental health outcomes of adult alumni of foster care</t>
  </si>
  <si>
    <t xml:space="preserve">Foster care; Foster care alumni; Mental health outcomes of foster care alumni; Adult foster care alumni; Racial differences in mental health outcomes of foster care alumni; Child welfare; Ethnic group differences</t>
  </si>
  <si>
    <t xml:space="preserve">CHILD-WELFARE; PLACEMENT; DISORDER; RISK; RACE</t>
  </si>
  <si>
    <t xml:space="preserve">Racial similarities and differences in mental health outcomes of African American and White adults placed in foster care as children were examined Existing general Population studies present mixed findings as to whether racial differences in mental health exist. therefore. the current study sought to test the null hypothesis of no racial group differences in this sample of young adult alumni of foster care who were all placed as children with a private foster care agency. Specifically, logistic regression analyses were used to compare mental health outcomes among African American and White alumni Race/ethnicity was significant only for the diagnosis of 12-month Modified Social Phobia When controlling for demographic background, risk factors, and foster care experiences, race/ethnicity ceased to be a significant factor (C) 2009 Elsevier Ltd All rights reserved</t>
  </si>
  <si>
    <t xml:space="preserve">[Harris, Marian S.] Univ Washington, Social Work Program, Tacoma, WA 98402 USA; [Jackson, Lovie J.] Univ Pittsburgh, Sch Med, Pittsburgh, PA 15213 USA; [O'Brien, Kirk; Pecora, Peter] Casey Family Programs, Seattle, WA 98109 USA</t>
  </si>
  <si>
    <t xml:space="preserve">University of Washington; University of Washington Tacoma; Pennsylvania Commonwealth System of Higher Education (PCSHE); University of Pittsburgh</t>
  </si>
  <si>
    <t xml:space="preserve">Harris, MS (corresponding author), Univ Washington, Social Work Program, 1900 Commerce St, Tacoma, WA 98402 USA.</t>
  </si>
  <si>
    <t xml:space="preserve">FEB</t>
  </si>
  <si>
    <t xml:space="preserve">10.1016/j.childyouth.2009.08.010</t>
  </si>
  <si>
    <t xml:space="preserve">561QK</t>
  </si>
  <si>
    <t xml:space="preserve">WOS:000274993300004</t>
  </si>
  <si>
    <t xml:space="preserve">Kane, JM</t>
  </si>
  <si>
    <t xml:space="preserve">Kane, Justine M.</t>
  </si>
  <si>
    <t xml:space="preserve">Young African American Boys Narrating Identities in Science</t>
  </si>
  <si>
    <t xml:space="preserve">JOURNAL OF RESEARCH IN SCIENCE TEACHING</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WILEY</t>
  </si>
  <si>
    <t xml:space="preserve">HOBOKEN</t>
  </si>
  <si>
    <t xml:space="preserve">111 RIVER ST, HOBOKEN 07030-5774, NJ USA</t>
  </si>
  <si>
    <t xml:space="preserve">0022-4308</t>
  </si>
  <si>
    <t xml:space="preserve">1098-2736</t>
  </si>
  <si>
    <t xml:space="preserve">J RES SCI TEACH</t>
  </si>
  <si>
    <t xml:space="preserve">J. Res. Sci. Teach.</t>
  </si>
  <si>
    <t xml:space="preserve">JAN</t>
  </si>
  <si>
    <t xml:space="preserve">10.1002/tea.21247</t>
  </si>
  <si>
    <t xml:space="preserve">Education &amp; Educational Research</t>
  </si>
  <si>
    <t xml:space="preserve">DA6XW</t>
  </si>
  <si>
    <t xml:space="preserve">WOS:000367950100007</t>
  </si>
  <si>
    <t xml:space="preserve">Levin, DS; Ward, LM; Neilson, EC</t>
  </si>
  <si>
    <t xml:space="preserve">Levin, Dana S.; Ward, L. Monique; Neilson, Elizabeth C.</t>
  </si>
  <si>
    <t xml:space="preserve">Formative Sexual Communications, Sexual Agency and Coercion, and Youth Sexual Health</t>
  </si>
  <si>
    <t xml:space="preserve">SOCIAL SERVICE REVIEW</t>
  </si>
  <si>
    <t xml:space="preserve">FEMININITY IDEOLOGY; AFRICAN-AMERICAN; RISK COMMUNICATION; SELF-EFFICACY; PARENT; WOMEN; BEHAVIOR; FRIENDS; RAPE; SOCIALIZATION</t>
  </si>
  <si>
    <t xml:space="preserve">This article argues that formative sexual communications, and sexual attitudes and behaviors, are important foci in the exploration of the sexual health of young people. The study examines links among sexual messages received from parents and friends, the sexual attitudes of young men and women, and the sexual experiences of those youth. Analyses of data collected from 332 undergraduates suggest that sexual socialization messages are linked with such outcomes as sexual agency and sexual coercion. Additionally, young women and men appear to receive different types of messages, which affect their attitudes and behaviors differently. This study concludes that social work can use empirical research to support an agenda committed to engendering sexual health among youth.</t>
  </si>
  <si>
    <t xml:space="preserve">[Levin, Dana S.] Univ Windsor, Windsor, ON N9B 3P4, Canada; [Ward, L. Monique] Univ Michigan, Ann Arbor, MI 48109 USA; [Neilson, Elizabeth C.] Juvenile Protect Assoc, Chicago, IL USA</t>
  </si>
  <si>
    <t xml:space="preserve">University of Windsor; University of Michigan System; University of Michigan</t>
  </si>
  <si>
    <t xml:space="preserve">Levin, DS (corresponding author), Univ Windsor, Windsor, ON N9B 3P4, Canada.</t>
  </si>
  <si>
    <t xml:space="preserve">danalev@uwindsor.ca</t>
  </si>
  <si>
    <t xml:space="preserve">UNIV CHICAGO PRESS</t>
  </si>
  <si>
    <t xml:space="preserve">CHICAGO</t>
  </si>
  <si>
    <t xml:space="preserve">1427 E 60TH ST, CHICAGO, IL 60637-2954 USA</t>
  </si>
  <si>
    <t xml:space="preserve">0037-7961</t>
  </si>
  <si>
    <t xml:space="preserve">1537-5404</t>
  </si>
  <si>
    <t xml:space="preserve">SOC SERV REV</t>
  </si>
  <si>
    <t xml:space="preserve">Soc. Serv. Rev.</t>
  </si>
  <si>
    <t xml:space="preserve">SEP</t>
  </si>
  <si>
    <t xml:space="preserve">10.1086/667785</t>
  </si>
  <si>
    <t xml:space="preserve">Social Work</t>
  </si>
  <si>
    <t xml:space="preserve">022QM</t>
  </si>
  <si>
    <t xml:space="preserve">WOS:000309976100005</t>
  </si>
  <si>
    <t xml:space="preserve">Young, AA</t>
  </si>
  <si>
    <t xml:space="preserve">Young, Alford A., Jr.</t>
  </si>
  <si>
    <t xml:space="preserve">New Life for an Old Concept: Frame Analysis and the Reinvigoration of Studies in Culture and Poverty</t>
  </si>
  <si>
    <t xml:space="preserve">ANNALS OF THE AMERICAN ACADEMY OF POLITICAL AND SOCIAL SCIENCE</t>
  </si>
  <si>
    <t xml:space="preserve">African American men; framing; culture; poverty; good jobs</t>
  </si>
  <si>
    <t xml:space="preserve">YOUNG BLACK-MEN; RESERVATION WAGES; POSSIBLE SELVES; PARTICIPATION; YOUTH; WORK</t>
  </si>
  <si>
    <t xml:space="preserve">Erving Goffman's attention to the concept of framing provided modern sociolog with a critical means for expanding explorations of the cultural terrain of meaning-making. Frame analysis concerns the manner in which individuals perceive and respond to particular events and circumstances. Since Coffman's introduction of the term, the concept of framing has been expanded considerably in sociological inquiry. What Coffman and many of his adherents may not have imagined, however, is that frame analysis serves as a useful tool for improved comprehension of how low-income individuals interpret and present images of their social reality. By drawing from literature that makes use of frame analysis in sociological subfields somewhat removed from research on race and poverty and incorporating data from low-income African American men who reside in Detroit, this article explores how these concepts can enrich and advance sociologically grounded cultural inquiry into poverty and argues that scholarly approaches to considering the agency of the poor can be revised and enriched.</t>
  </si>
  <si>
    <t xml:space="preserve">Univ Michigan, Ctr Afroamer &amp; African Studies, Ann Arbor, MI 48109 USA</t>
  </si>
  <si>
    <t xml:space="preserve">University of Michigan System; University of Michigan</t>
  </si>
  <si>
    <t xml:space="preserve">Young, AA (corresponding author), Univ Michigan, Ctr Afroamer &amp; African Studies, Ann Arbor, MI 48109 USA.</t>
  </si>
  <si>
    <t xml:space="preserve">0002-7162</t>
  </si>
  <si>
    <t xml:space="preserve">1552-3349</t>
  </si>
  <si>
    <t xml:space="preserve">ANN AM ACAD POLIT SS</t>
  </si>
  <si>
    <t xml:space="preserve">Ann. Am. Acad. Polit. Soc. Sci.</t>
  </si>
  <si>
    <t xml:space="preserve">10.1177/0002716209357145</t>
  </si>
  <si>
    <t xml:space="preserve">Political Science; Social Sciences, Interdisciplinary</t>
  </si>
  <si>
    <t xml:space="preserve">Government &amp; Law; Social Sciences - Other Topics</t>
  </si>
  <si>
    <t xml:space="preserve">592DX</t>
  </si>
  <si>
    <t xml:space="preserve">WOS:000277356800003</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JOURNAL OF ADOLESCENT RESEARCH</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0743-5584</t>
  </si>
  <si>
    <t xml:space="preserve">1552-6895</t>
  </si>
  <si>
    <t xml:space="preserve">J ADOLESCENT RES</t>
  </si>
  <si>
    <t xml:space="preserve">J. Adolesc. Res.</t>
  </si>
  <si>
    <t xml:space="preserve">10.1177/0743558420942476</t>
  </si>
  <si>
    <t xml:space="preserve">JUL 2020</t>
  </si>
  <si>
    <t xml:space="preserve">Psychology, Developmental</t>
  </si>
  <si>
    <t xml:space="preserve">PE1FP</t>
  </si>
  <si>
    <t xml:space="preserve">WOS:000549987300001</t>
  </si>
  <si>
    <t xml:space="preserve">Rosario-Moore, A; Colar, BK</t>
  </si>
  <si>
    <t xml:space="preserve">Rosario-Moore, Alexios; Colar, Brian K.</t>
  </si>
  <si>
    <t xml:space="preserve">'Make sure we don't lose who we are': young Black men navigating the college choice process at majority-Black high schools</t>
  </si>
  <si>
    <t xml:space="preserve">RACE ETHNICITY AND EDUCATION</t>
  </si>
  <si>
    <t xml:space="preserve">Article; Early Access</t>
  </si>
  <si>
    <t xml:space="preserve">Black male students; social class; college choice; urban education</t>
  </si>
  <si>
    <t xml:space="preserve">CRITICAL RACE THEORY; AFRICAN-AMERICAN PARENTS; EDUCATION; POLITICS; ENROLLMENT; STUDENTS; RESILIENCE; INEQUALITY</t>
  </si>
  <si>
    <t xml:space="preserve">Based on a case study of two majority-Black public high schools in a highly segregated American school district, the article employs a critical intersectional framework to examine the experiences of ten college-aspiring young Black men as they navigate the college choice process. Findings indicate that working-class Black male students are less likely to have access to college-going resources and social networks than their middle-class peers. However, a well-resourced school that affirms Black identity may increase agency and help crystallize college plans among working-class Black male students. In contrast, the study found that more institutional academic structures constrain agency and channel working-class Black male students towards under-resourced colleges where they are less likely to thrive.</t>
  </si>
  <si>
    <t xml:space="preserve">[Rosario-Moore, Alexios] Univ Illinois, Educ Policy Studies, Chicago, IL 60607 USA; [Colar, Brian K.] Univ Illinois, Policy Studies Urban Educ, Chicago, IL USA</t>
  </si>
  <si>
    <t xml:space="preserve">University of Illinois System; University of Illinois Chicago; University of Illinois Chicago Hospital; University of Illinois System; University of Illinois Chicago; University of Illinois Chicago Hospital</t>
  </si>
  <si>
    <t xml:space="preserve">Rosario-Moore, A (corresponding author), Univ Illinois, Educ Policy Studies, Chicago, IL 60607 USA.</t>
  </si>
  <si>
    <t xml:space="preserve">Amoore47@uic.edu</t>
  </si>
  <si>
    <t xml:space="preserve">Rosario-Moore, Alexios/0000-0003-4965-2547</t>
  </si>
  <si>
    <t xml:space="preserve">1361-3324</t>
  </si>
  <si>
    <t xml:space="preserve">1470-109X</t>
  </si>
  <si>
    <t xml:space="preserve">RACE ETHNIC EDUC-UK</t>
  </si>
  <si>
    <t xml:space="preserve">Race Ethn. Educ.</t>
  </si>
  <si>
    <t xml:space="preserve">2022 MAR 12</t>
  </si>
  <si>
    <t xml:space="preserve">10.1080/13613324.2022.2047634</t>
  </si>
  <si>
    <t xml:space="preserve">MAR 2022</t>
  </si>
  <si>
    <t xml:space="preserve">Education &amp; Educational Research; Ethnic Studies</t>
  </si>
  <si>
    <t xml:space="preserve">ZQ4DA</t>
  </si>
  <si>
    <t xml:space="preserve">Green Published</t>
  </si>
  <si>
    <t xml:space="preserve">WOS:000767056000001</t>
  </si>
  <si>
    <t xml:space="preserve">Boyd, DT; Waller, B; Quinn, CR</t>
  </si>
  <si>
    <t xml:space="preserve">Boyd, Donte T.; Waller, Bernadine; Quinn, Camille R.</t>
  </si>
  <si>
    <t xml:space="preserve">Understanding of personal agency among youth to curtail HIV rates</t>
  </si>
  <si>
    <t xml:space="preserve">Black; HIV/AIDS; Adolescence; Health; Personal agency</t>
  </si>
  <si>
    <t xml:space="preserve">SELF-EFFICACY; RISK BEHAVIORS; ADOLESCENTS</t>
  </si>
  <si>
    <t xml:space="preserve">We aimed to discover which social factors influence protective health behaviors among Black youth. We measured study variables based on data from the National Survey of Teens and Young Adults on HIV/AIDS. Participants include youth aged 15 to 24 who completed a 40-question, web-based survey. The analytical sample of participants (n = 270) only comprised African American youth, mean age 20 years (SD: 0.28). Using multiple regression analysis, study findings suggest that focusing on protective health behaviors, such as personal agency among youth, with variables like personal perception and concern and HIV testing could be one way to reduce their risk of HIV transmission. Enhancing the role and influence of personal agency given their testing behaviors can inform HIV prevention and intervention programs that are specific to Black youth. Our findings identify targets for intervention to enhance personal agency in this population, including enhancing HIV risk prevention.</t>
  </si>
  <si>
    <t xml:space="preserve">[Boyd, Donte T.] Univ Houston, Houston, TX 77004 USA; [Waller, Bernadine] Adelphi Univ, Garden City, NY USA; [Quinn, Camille R.] Ohio State Univ, Columbus, OH 43210 USA</t>
  </si>
  <si>
    <t xml:space="preserve">University of Houston System; University of Houston; Adelphi University; University System of Ohio; Ohio State University</t>
  </si>
  <si>
    <t xml:space="preserve">Boyd, DT (corresponding author), Univ Houston, Houston, TX 77004 USA.</t>
  </si>
  <si>
    <t xml:space="preserve">dtboyd@uh.edu; bwaller@adelphi.edu; quinn.395@osu.edu</t>
  </si>
  <si>
    <t xml:space="preserve">Quinn, Camille/HZH-9382-2023; Waller, Bernadine Y/HLX-8306-2023</t>
  </si>
  <si>
    <t xml:space="preserve">Waller, Bernadine Y/0000-0002-1059-301X; Quinn, Camille/0000-0003-0876-1851</t>
  </si>
  <si>
    <t xml:space="preserve">NIMH NIH HHS [R36 MH116680] Funding Source: Medline</t>
  </si>
  <si>
    <t xml:space="preserve">NIMH NIH HHS(United States Department of Health &amp; Human ServicesNational Institutes of Health (NIH) - USANIH National Institute of Mental Health (NIMH))</t>
  </si>
  <si>
    <t xml:space="preserve">10.1016/j.childyouth.2020.105179</t>
  </si>
  <si>
    <t xml:space="preserve">PP1MH</t>
  </si>
  <si>
    <t xml:space="preserve">Green Accepted</t>
  </si>
  <si>
    <t xml:space="preserve">WOS:000605632200013</t>
  </si>
  <si>
    <t xml:space="preserve">Danhauer, SC; Rutherford, CA; Hurt, G; Gentry, S; Lovato, J; McQuellon, RP</t>
  </si>
  <si>
    <t xml:space="preserve">Danhauer, S. C.; Rutherford, C. A.; Hurt, G.; Gentry, S.; Lovato, J.; McQuellon, R. P.</t>
  </si>
  <si>
    <t xml:space="preserve">Providing psychosocial group support for young women with breast cancer: Findings from a wellness-based community collaboration</t>
  </si>
  <si>
    <t xml:space="preserve">JOURNAL OF PSYCHOSOCIAL ONCOLOGY</t>
  </si>
  <si>
    <t xml:space="preserve">breast cancer; young women; group support</t>
  </si>
  <si>
    <t xml:space="preserve">UNCERTAINTY MANAGEMENT INTERVENTION; FUNCTIONAL ASSESSMENT; LIFE SCALE; AFRICAN-AMERICAN; SATISFACTION; VALIDATION; EXPERIENCE; SURVIVORS; BENEFITS; SAMPLE</t>
  </si>
  <si>
    <t xml:space="preserve">This article describes out-experience offering a collaborative, wellness-based group support program for young women with breast cancer. Goals were (1) to identify needs and priorities of young women with breast cancer; (2) to test the feasibility of a collaboration between an academic medical center, a regional cancer center. and a community-based agency, and (3) to positively influence participants' overall quality of life (QOL), emotional distress, and psychological well-being. The group intervention consisted of presentation of various topics, group discussion. and relaxation exercises. No significant changes on QOL or emotional measures were seen. Participants rated the session on symptom management as most useful and identified two areas for potential improvement (more homogeneity of participants, suggestions for additional topics).</t>
  </si>
  <si>
    <t xml:space="preserve">Wake Forest Univ, Dept Internal Med, Sect Hematol &amp; Oncol, Baptist Med Ctr, Winston Salem, NC 27157 USA</t>
  </si>
  <si>
    <t xml:space="preserve">Wake Forest University; Wake Forest Baptist Medical Center</t>
  </si>
  <si>
    <t xml:space="preserve">Danhauer, SC (corresponding author), Wake Forest Univ, Dept Internal Med, Sect Hematol &amp; Oncol, Baptist Med Ctr, Winston Salem, NC 27157 USA.</t>
  </si>
  <si>
    <t xml:space="preserve">0734-7332</t>
  </si>
  <si>
    <t xml:space="preserve">1540-7586</t>
  </si>
  <si>
    <t xml:space="preserve">J PSYCHOSOC ONCOL</t>
  </si>
  <si>
    <t xml:space="preserve">J. Psychosoc. Oncol.</t>
  </si>
  <si>
    <t xml:space="preserve">10.1300/J077v25n01_06</t>
  </si>
  <si>
    <t xml:space="preserve">Psychology, Social</t>
  </si>
  <si>
    <t xml:space="preserve">155VT</t>
  </si>
  <si>
    <t xml:space="preserve">WOS:000245607300006</t>
  </si>
  <si>
    <t xml:space="preserve">Haran, B</t>
  </si>
  <si>
    <t xml:space="preserve">Haran, Barnaby</t>
  </si>
  <si>
    <t xml:space="preserve">Photography in the Big Frame: Conflicting Media Uses of the 1931 Arrest Photograph of the Scottsboro Nine</t>
  </si>
  <si>
    <t xml:space="preserve">HISTORY OF PHOTOGRAPHY</t>
  </si>
  <si>
    <t xml:space="preserve">Scottsboro Case; American media; press photography; Labor Defender; International Labor Defense; National Association for the Advancement of Colored People; lynching photographs; social biography</t>
  </si>
  <si>
    <t xml:space="preserve">On 25 March 1931 nine young African Americans were arrested in Alabama for the alleged rape of two White women, nearly lynched, sentenced to death and eventually incarcerated for years. This article examines the arrest photograph of the Scottsboro Nine and enacts a 'social biography' in exploring its conflicting uses in American media. The article proposes that it is an 'averted lynching photograph' that echoes images of actual lynch mob killings. Southern newspapers used leading captions with encoded racial hierarchies that framed the Nine as violators of White womanhood. Conversely, radical media reframed the photograph, arguing that a 'frame-up' trial constituted a 'legal lynching'. The Communist organisation International Labor Defense led the campaign to acquit the defendants, and its magazine Labor Defender reproduced the photograph extensively in polemical photomontages. Diverse uses in African American media varied from analogous captioning in the combative Chicago Defender to its pertinent absence in the National Association for the Advancement of Colored People's forum The Crisis. Many of these media framings fostered the abjection and victimhood of the Nine, whether in condemnation or sympathy. The photograph was a site of contestation of conflicting values concerning race, in which the subjects had little agency.</t>
  </si>
  <si>
    <t xml:space="preserve">b.haran@hull.ac.uk</t>
  </si>
  <si>
    <t xml:space="preserve">Haran, Barnaby/0000-0003-1634-2171</t>
  </si>
  <si>
    <t xml:space="preserve">British Academy Small Grant</t>
  </si>
  <si>
    <t xml:space="preserve">The research for this article was funded by a British Academy Small Grant. Thanks to Frances Osborn Robb and Sam Hall for help in relation to photography and news media in Alabama and Tennessee, and to Annette Bradford of the Jackson County Historical Association for details about the location of the photograph in Scottsboro.</t>
  </si>
  <si>
    <t xml:space="preserve">TAYLOR &amp; FRANCIS LTD</t>
  </si>
  <si>
    <t xml:space="preserve">2-4 PARK SQUARE, MILTON PARK, ABINGDON OR14 4RN, OXON, ENGLAND</t>
  </si>
  <si>
    <t xml:space="preserve">0308-7298</t>
  </si>
  <si>
    <t xml:space="preserve">2150-7295</t>
  </si>
  <si>
    <t xml:space="preserve">HIST PHOTOGR</t>
  </si>
  <si>
    <t xml:space="preserve">Hist. Photogr.</t>
  </si>
  <si>
    <t xml:space="preserve">2023 JUN 26</t>
  </si>
  <si>
    <t xml:space="preserve">10.1080/03087298.2023.2221919</t>
  </si>
  <si>
    <t xml:space="preserve">JUN 2023</t>
  </si>
  <si>
    <t xml:space="preserve">Art</t>
  </si>
  <si>
    <t xml:space="preserve">Arts &amp; Humanities Citation Index (A&amp;HCI)</t>
  </si>
  <si>
    <t xml:space="preserve">L5EP1</t>
  </si>
  <si>
    <t xml:space="preserve">hybrid, Green Published</t>
  </si>
  <si>
    <t xml:space="preserve">WOS:001023496800001</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Timm, TM; Reed, SJ; Miller, RL; Valenti, MT</t>
  </si>
  <si>
    <t xml:space="preserve">Timm, Tina M.; Reed, Sarah J.; Miller, Robin Lin; Valenti, Maria T.</t>
  </si>
  <si>
    <t xml:space="preserve">Sexual Debut of Young Black Women Who Have Sex With Women: Implications for STI/HIV Risk</t>
  </si>
  <si>
    <t xml:space="preserve">YOUTH &amp; SOCIETY</t>
  </si>
  <si>
    <t xml:space="preserve">LGBT issues; race/ethnicity; African American; sexual behavior; HIV/ST</t>
  </si>
  <si>
    <t xml:space="preserve">HIV PREVENTION; GENDER; BEHAVIOR; TRAJECTORIES; INTERCOURSE; ORIENTATION; PREGNANCY; CULTURE; YOUTH; GAY</t>
  </si>
  <si>
    <t xml:space="preserve">Young Black women continue to be at high risk for HIV and sexually transmitted infections (STIs). However, little is known about the risks specifically to young Black women who primarily have sex with women (YWSW). As part of a larger sexual health project, in-depth qualitative interviews were completed with 14 Black women ages 16-24, who identified as lesbian. Using within and cross-case analysis, this article explores their consensual sexual debut experiences with both males and females. The most obvious indicator of risk was the almost universal lack of safer sex practices. Other risks include the context of the debuts including young ages of debut, lack of adult supervision, use of alcohol, and lack of agency in female debuts. The two motivations for debuting with males that may put young women at increased risk are intent to get pregnant and the need to cover up or test sexual attraction.</t>
  </si>
  <si>
    <t xml:space="preserve">[Timm, Tina M.] Michigan State Univ, Sch Social Work, E Lansing, MI 48824 USA; [Reed, Sarah J.; Valenti, Maria T.] Michigan State Univ, Ecol Community Psychol Program, E Lansing, MI 48824 USA; [Miller, Robin Lin] Michigan State Univ, Dept Psychol, E Lansing, MI 48824 USA</t>
  </si>
  <si>
    <t xml:space="preserve">Michigan State University; Michigan State University; Michigan State University</t>
  </si>
  <si>
    <t xml:space="preserve">Timm, TM (corresponding author), Michigan State Univ, Sch Social Work, 220 Baker Hall, E Lansing, MI 48824 USA.</t>
  </si>
  <si>
    <t xml:space="preserve">timmt@msu.edu</t>
  </si>
  <si>
    <t xml:space="preserve">0044-118X</t>
  </si>
  <si>
    <t xml:space="preserve">1552-8499</t>
  </si>
  <si>
    <t xml:space="preserve">YOUTH SOC</t>
  </si>
  <si>
    <t xml:space="preserve">Youth Soc.</t>
  </si>
  <si>
    <t xml:space="preserve">JUN</t>
  </si>
  <si>
    <t xml:space="preserve">10.1177/0044118X11409445</t>
  </si>
  <si>
    <t xml:space="preserve">Social Issues; Social Sciences, Interdisciplinary; Sociology</t>
  </si>
  <si>
    <t xml:space="preserve">Social Issues; Social Sciences - Other Topics; Sociology</t>
  </si>
  <si>
    <t xml:space="preserve">140BU</t>
  </si>
  <si>
    <t xml:space="preserve">WOS:000318630000001</t>
  </si>
  <si>
    <t xml:space="preserve">Ager, R; Roahen-Harrison, S; Toriello, PJ; Kissinger, P; Morse, P; Morse, E; Carney, L; Rice, J</t>
  </si>
  <si>
    <t xml:space="preserve">Ager, Richard; Roahen-Harrison, Stephanie; Toriello, Paul J.; Kissinger, Patricia; Morse, Patricia; Morse, Edward; Carney, Linton; Rice, Janet</t>
  </si>
  <si>
    <t xml:space="preserve">Predictors of Adopting Motivational Enhancement Therapy</t>
  </si>
  <si>
    <t xml:space="preserve">RESEARCH ON SOCIAL WORK PRACTICE</t>
  </si>
  <si>
    <t xml:space="preserve">clinical practice; evidence based practice; drug rehabilitation; drug therapy</t>
  </si>
  <si>
    <t xml:space="preserve">SUBSTANCE-ABUSE TREATMENT; TECHNOLOGY-TRANSFER; CHANGE CLINICIAN; DIFFUSION; PREVENTION; READINESS; IMPLEMENTATION; ATTITUDES; EDUCATION; PROGRAM</t>
  </si>
  <si>
    <t xml:space="preserve">Substance abuse counselors have shown limited success in adopting evidence-based practices (EBPs). The purpose of this paper is to identify the barriers and facilitators of adopting an EBP called motivational enhancement therapy (MET). One hundred thirty-six predominantly female (60%) African American (68%) addiction counselors representing over 40 agencies completed surveys before and after participating in a 2-day MET training. Based on stepwise regressions, 10 variables predicted gains in MET knowledge, attitudes, and/or skills: high consistency of MET with organization's philosophy, being Caucasian, being younger, low self-efficacy, high practitioner self-perceived cultural competency, low adherence to the 12-step treatment philosophy, viewing MET as challenging to learn, high workload, fewer colleagues in same MET training, and working in a smaller organization. Implications for social work practice are discussed.</t>
  </si>
  <si>
    <t xml:space="preserve">[Ager, Richard; Roahen-Harrison, Stephanie; Kissinger, Patricia; Morse, Edward; Rice, Janet] Tulane Univ, New Orleans, LA 70118 USA; [Toriello, Paul J.] E Carolina Univ, Greenville, NC USA; [Morse, Patricia] Western Carolina Univ, Cullowhee, NC 28723 USA; [Carney, Linton] AIDS Law Louisiana Inc, New Orleans, LA USA</t>
  </si>
  <si>
    <t xml:space="preserve">Tulane University; University of North Carolina; East Carolina University; University of North Carolina; Western Carolina University</t>
  </si>
  <si>
    <t xml:space="preserve">Ager, R (corresponding author), Tulane Univ, 6823 St Charles Ave, New Orleans, LA 70118 USA.</t>
  </si>
  <si>
    <t xml:space="preserve">ager@tulane.edu</t>
  </si>
  <si>
    <t xml:space="preserve">1049-7315</t>
  </si>
  <si>
    <t xml:space="preserve">1552-7581</t>
  </si>
  <si>
    <t xml:space="preserve">RES SOCIAL WORK PRAC</t>
  </si>
  <si>
    <t xml:space="preserve">Res. Soc. Work. Pract.</t>
  </si>
  <si>
    <t xml:space="preserve">10.1177/1049731509353170</t>
  </si>
  <si>
    <t xml:space="preserve">711XP</t>
  </si>
  <si>
    <t xml:space="preserve">WOS:000286625400006</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9O7IM</t>
  </si>
  <si>
    <t xml:space="preserve">WOS:000943772900001</t>
  </si>
  <si>
    <t xml:space="preserve">Van Audenhove, S; Vander Laenen, F</t>
  </si>
  <si>
    <t xml:space="preserve">Van Audenhove, Sharon; Vander Laenen, Freya</t>
  </si>
  <si>
    <t xml:space="preserve">Future expectations of young people leaving youth care in Flanders: the role of personal and social capital in coping with expected challenges</t>
  </si>
  <si>
    <t xml:space="preserve">CHILD &amp; FAMILY SOCIAL WORK</t>
  </si>
  <si>
    <t xml:space="preserve">agency; future expectations; leaving care; social capital</t>
  </si>
  <si>
    <t xml:space="preserve">AFRICAN-AMERICAN; FOSTER YOUTH; RISK BEHAVIOR; ADOLESCENTS; ORIENTATION; RECOVERY; OUTCOMES; HEALTH; TRANSITION; ADULTHOOD</t>
  </si>
  <si>
    <t xml:space="preserve">What do young people leaving youth care think about their future? How do they view their transition between youth care and adulthood? These questions were answered by 71 young people leaving youth care in Flanders. The analysis of the interviews showed that three groups of young people can be distinguished when it comes to their expectations regarding the transition: those with positive future expectations that do not expect any difficulties during their transition, those with positive future expectations expecting difficulties that will eventually pass, and those with negative future expectations, who do not expect their transition difficulties will pass. Most respondents think the future is looking bright, because they are about to graduate or have graduated, and/or because they are intrinsically motivated to deal with their anticipated transition difficulties. Young people with negative future expectations do not stress their intrinsic motivation. Some of them think a (future) partner and their parents will be able to support them through their difficulties; they do not consider professional support as helpful, however.</t>
  </si>
  <si>
    <t xml:space="preserve">[Van Audenhove, Sharon; Vander Laenen, Freya] Univ Ghent, Dept Criminal Law &amp; Criminol, Inst Int Res Criminal Policy IRCP, Ghent, Belgium</t>
  </si>
  <si>
    <t xml:space="preserve">Ghent University</t>
  </si>
  <si>
    <t xml:space="preserve">Van Audenhove, S (corresponding author), Univ Ghent, Dept Criminal Law &amp; Criminol, Inst Int Res Criminal Policy IRCP, Ghent, Belgium.</t>
  </si>
  <si>
    <t xml:space="preserve">sharon.vanaudenhove@ugent.be</t>
  </si>
  <si>
    <t xml:space="preserve">Ghent University(Ghent University)</t>
  </si>
  <si>
    <t xml:space="preserve">We would like to thank the adolescents participating in this research. We would also like to thank Ghent University for financing this study.</t>
  </si>
  <si>
    <t xml:space="preserve">1356-7500</t>
  </si>
  <si>
    <t xml:space="preserve">1365-2206</t>
  </si>
  <si>
    <t xml:space="preserve">CHILD FAM SOC WORK</t>
  </si>
  <si>
    <t xml:space="preserve">Child Fam. Soc. Work</t>
  </si>
  <si>
    <t xml:space="preserve">10.1111/cfs.12233</t>
  </si>
  <si>
    <t xml:space="preserve">EL8XC</t>
  </si>
  <si>
    <t xml:space="preserve">WOS:000394902700026</t>
  </si>
  <si>
    <t xml:space="preserve">Bikmen, N</t>
  </si>
  <si>
    <t xml:space="preserve">Bikmen, Nida</t>
  </si>
  <si>
    <t xml:space="preserve">Dynamic Stereotypes of African, Latinx, and White Americans</t>
  </si>
  <si>
    <t xml:space="preserve">CULTURAL DIVERSITY &amp; ETHNIC MINORITY PSYCHOLOGY</t>
  </si>
  <si>
    <t xml:space="preserve">dynamic stereotypes; temporal comparisons; agency; communion; historically disadvantaged groups</t>
  </si>
  <si>
    <t xml:space="preserve">FUNDAMENTAL DIMENSIONS; SOCIAL-CLASS; GENDER; WOMEN; MODEL; SELF; COMPETENCE; IDENTITY; WARMTH; MEN</t>
  </si>
  <si>
    <t xml:space="preserve">Objectives: Two studies examined how young adults from historically advantaged (Study 1) and disadvantaged (Studies 1 and 2) racial groups perceived agentic and communal traits of their group over time. Consistent with previous research on dynamic stereotypes of gender, disadvantaged groups were expected to perceive significant gains in agentic traits from the past to the present. This tendency was expected to increase with ethnic identification. Method: In Study 1, White American (n = 226) and African and Latinx American (n = 60) students at a predominantly White private college in the Midwestern United States participated in an online survey. In Study 2, African American (n = 137) and Latinx American (n = 167) young adults were recruited primarily via an online platform (www.prolific.co ) to complete an online survey. Results: In both studies, African and Latinx Americans attributed significantly lower levels of agency to past ingroup members than to present members. Although ethnic identification was not correlated with the difference between present and past agencies, it was more strongly correlated with present agency than with past agency for both groups. These patterns were not observed among White Americans. Conclusions: Similar to women, African and Latinx Americans perceived significant gains in agentic traits of their group members from the past to the present. These perceptions may serve the needs of historically disadvantaged groups for a positive social identity by affirming how far the ingroup has come.</t>
  </si>
  <si>
    <t xml:space="preserve">[Bikmen, Nida] Denison Univ, Dept Psychol, Granville, OH 43023 USA</t>
  </si>
  <si>
    <t xml:space="preserve">Denison University</t>
  </si>
  <si>
    <t xml:space="preserve">Bikmen, N (corresponding author), Denison Univ, Dept Psychol, Granville, OH 43023 USA.</t>
  </si>
  <si>
    <t xml:space="preserve">bikmenn@denison.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2022 APR 4</t>
  </si>
  <si>
    <t xml:space="preserve">10.1037/cdp0000540</t>
  </si>
  <si>
    <t xml:space="preserve">APR 2022</t>
  </si>
  <si>
    <t xml:space="preserve">Ethnic Studies; Psychology, Social</t>
  </si>
  <si>
    <t xml:space="preserve">Ethnic Studies; Psychology</t>
  </si>
  <si>
    <t xml:space="preserve">0E8RZ</t>
  </si>
  <si>
    <t xml:space="preserve">WOS:000776943000001</t>
  </si>
  <si>
    <t xml:space="preserve">Flew, T; Ryan, M; Su, CMZ</t>
  </si>
  <si>
    <t xml:space="preserve">Flew, Terry; Ryan, Mark; Su, Chunmeizi</t>
  </si>
  <si>
    <t xml:space="preserve">Culture, communication and hybridity: the case of The Rap in China</t>
  </si>
  <si>
    <t xml:space="preserve">JOURNAL OF MULTICULTURAL DISCOURSES</t>
  </si>
  <si>
    <t xml:space="preserve">Rap; hip-hop; China; globalization; translocal; hybridity</t>
  </si>
  <si>
    <t xml:space="preserve">This paper proposes that cultural hybridity presents an important way of synthesizing the study of culture and communication in the context of globalization. It explores the historical development of rap and hip-hop as translocal cultural forms, that have their roots in U.S. African-American culture, but have been adapted in multiple 'translocal' contexts around the world. It takes the highly successful Chinese online entertainment program The Rap of China as a case study in how such a 'foreign' cultural form is adapted and modified in a distinctive political, cultural and media context, and how streaming services such as iQIYI are carrying new and innovative cultural product. It also notes tensions that surround rap and hip-hop in China, particularly around forms of cultural expression, the aspirations of young Chinese, the desire to reach international markets with Chinese television product, and the ambivalent stance of the agencies of the Chinese party-state towards it.</t>
  </si>
  <si>
    <t xml:space="preserve">[Flew, Terry; Ryan, Mark; Su, Chunmeizi] Queensland Univ Technol, Creat Ind Fac, Digital Media Res Ctr, Brisbane, Qld, Australia</t>
  </si>
  <si>
    <t xml:space="preserve">Queensland University of Technology (QUT)</t>
  </si>
  <si>
    <t xml:space="preserve">Flew, T (corresponding author), Queensland Univ Technol, Creat Ind Fac, Digital Media Res Ctr, Brisbane, Qld, Australia.</t>
  </si>
  <si>
    <t xml:space="preserve">t.flew@qut.edu.au</t>
  </si>
  <si>
    <t xml:space="preserve">Ryan, Mark David/I-9977-2012; Su, Chunmeizi/HJA-8476-2022; Flew, Terry/I-9738-2012</t>
  </si>
  <si>
    <t xml:space="preserve">Ryan, Mark David/0000-0002-1544-1007; Su, Chunmeizi/0000-0002-6166-5044; Flew, Terry/0000-0003-4485-9338</t>
  </si>
  <si>
    <t xml:space="preserve">1744-7143</t>
  </si>
  <si>
    <t xml:space="preserve">1747-6615</t>
  </si>
  <si>
    <t xml:space="preserve">J MULTICULT DISCOURS</t>
  </si>
  <si>
    <t xml:space="preserve">J. Multicult. Discourses</t>
  </si>
  <si>
    <t xml:space="preserve">10.1080/17447143.2019.1621322</t>
  </si>
  <si>
    <t xml:space="preserve">Ethnic Studies</t>
  </si>
  <si>
    <t xml:space="preserve">ID8TM</t>
  </si>
  <si>
    <t xml:space="preserve">WOS:0004719589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Social Sciences, Interdisciplinary</t>
  </si>
  <si>
    <t xml:space="preserve">Social Sciences - Other Topics</t>
  </si>
  <si>
    <t xml:space="preserve">UP3QE</t>
  </si>
  <si>
    <t xml:space="preserve">WOS:000548205000001</t>
  </si>
  <si>
    <t xml:space="preserve">Walsh, SD; Yakhnich, L</t>
  </si>
  <si>
    <t xml:space="preserve">Walsh, Sophie D.; Yakhnich, Liat</t>
  </si>
  <si>
    <t xml:space="preserve">Maybe One Day I Will also be Almito: Ethiopian Israelis, Naming, and the Politics of Immigrant Identity</t>
  </si>
  <si>
    <t xml:space="preserve">INTERNATIONAL MIGRATION REVIEW</t>
  </si>
  <si>
    <t xml:space="preserve">immigration; name change; identity; racial discrimination; Ethiopian immigrants; Israel</t>
  </si>
  <si>
    <t xml:space="preserve">AFRICAN-AMERICAN; NAMES; ACCULTURATION; PSYCHOLOGY; PARENTS; BLACK; ERA</t>
  </si>
  <si>
    <t xml:space="preserve">The issue of name change, and in particular name reclaiming (i.e., taking back a heritage name), among immigrants has been rarely studied academically, despite its centrality to immigrant identity and immigration experiences. Immigrants, in many countries, are often encouraged or pressured to change their names, but in recent years, some have chosen to reclaim their heritage or original names. This article analyzes the practice of name reclaiming among young Israelis of Ethiopian heritage, a community that has experienced racial discrimination. Data were gathered through a qualitative phenomenological study of 19 young adults who immigrated to Israel from Ethiopia as minors. The analysis yielded two simultaneous dialogues: an internal dialogue in which individuals described their personal experience of name reclaiming and an external dialogue in which name reclaiming reflected a political and social process through which a discriminated minority could express increased feelings of power and agency. The results enrich the study of migration by showing the ways in which personal and social-political processes experienced by a discriminated minority intertwine, as vividly illustrated by the specific case of name reclaiming.</t>
  </si>
  <si>
    <t xml:space="preserve">[Walsh, Sophie D.] Bar Ilan Univ, Dept Criminol, Ramat Gan, Israel; [Yakhnich, Liat] Beit Berl Coll, Dept Youth Dev, IL-4490500 Beit Berl, Israel</t>
  </si>
  <si>
    <t xml:space="preserve">Bar Ilan University</t>
  </si>
  <si>
    <t xml:space="preserve">Yakhnich, L (corresponding author), Beit Berl Coll, Dept Youth Dev, IL-4490500 Beit Berl, Israel.</t>
  </si>
  <si>
    <t xml:space="preserve">liatyakhnich@gmail.com</t>
  </si>
  <si>
    <t xml:space="preserve">Yakhnich, Liat/0000-0002-7483-4193</t>
  </si>
  <si>
    <t xml:space="preserve">0197-9183</t>
  </si>
  <si>
    <t xml:space="preserve">1747-7379</t>
  </si>
  <si>
    <t xml:space="preserve">INT MIGR REV</t>
  </si>
  <si>
    <t xml:space="preserve">Int. Migr. Rev.</t>
  </si>
  <si>
    <t xml:space="preserve">10.1177/0197918320961996</t>
  </si>
  <si>
    <t xml:space="preserve">OCT 2020</t>
  </si>
  <si>
    <t xml:space="preserve">Demography</t>
  </si>
  <si>
    <t xml:space="preserve">TY5OH</t>
  </si>
  <si>
    <t xml:space="preserve">WOS:000637121100001</t>
  </si>
  <si>
    <t xml:space="preserve">Greeson, JKP; Treglia, D; Wolfe, DS; Wasch, S</t>
  </si>
  <si>
    <t xml:space="preserve">Greeson, Johanna K. P.; Treglia, Daniel; Wolfe, Debra Schilling; Wasch, Sarah</t>
  </si>
  <si>
    <t xml:space="preserve">Prevalence and Correlates of Sex Trafficking among Homeless and Runaway Youths Presenting for Shelter Services</t>
  </si>
  <si>
    <t xml:space="preserve">SOCIAL WORK RESEARCH</t>
  </si>
  <si>
    <t xml:space="preserve">commercial sex; homeless youths; human trafficking; sex trafficking; shelter services</t>
  </si>
  <si>
    <t xml:space="preserve">VICTIMS</t>
  </si>
  <si>
    <t xml:space="preserve">The study reported in this article assessed prevalence and demographic correlates of sex trafficking in a purposive sample of 270 young people experiencing homelessness in three U.S. cities (Philadelphia; Phoenix; and Washington, DC) and at five host agencies. Participants were 57% male, 38% female, 4% transgender, and 1% other. The average age of participants was 20.7 years (SD = 2.0 years). The majority of the participants were African American (56%), followed by white (14%) and multiracial (14%). The Human Trafficking Interview and Assessment Measure detected that nearly one in five young people were victims of sex trafficking, either due to force, fraud, or coercion (FFC); age; or both. Those who were sex trafficked were more likely than those who were not sex trafficked to be female, sexual minorities, or Latino and to have either dropped out of high school or obtained a GED. Differences between being trafficked due to FFC and being trafficked due to age were also investigated. Findings support the need for development of targeted prevention and intervention efforts for young people experiencing homelessness that address sex trafficking victimization and related risk factors.</t>
  </si>
  <si>
    <t xml:space="preserve">[Greeson, Johanna K. P.; Treglia, Daniel] Univ Penn, Sch Social Policy &amp; Practice, 3701 Locust Walk, Philadelphia, PA 19104 USA; [Wolfe, Debra Schilling; Wasch, Sarah] Univ Penn, Field Ctr Childrens Policy Practice &amp; Res, Philadelphia, PA 19104 USA</t>
  </si>
  <si>
    <t xml:space="preserve">University of Pennsylvania; University of Pennsylvania</t>
  </si>
  <si>
    <t xml:space="preserve">Greeson, JKP (corresponding author), Univ Penn, Sch Social Policy &amp; Practice, 3701 Locust Walk, Philadelphia, PA 19104 USA.</t>
  </si>
  <si>
    <t xml:space="preserve">jgreeson@sp2.upenn.edu</t>
  </si>
  <si>
    <t xml:space="preserve">Greeson, Johanna K.P./O-8259-2019</t>
  </si>
  <si>
    <t xml:space="preserve">Greeson, Johanna K.P./0000-0002-5859-9517; Wasch, Sarah/0000-0003-2487-6392</t>
  </si>
  <si>
    <t xml:space="preserve">OXFORD UNIV PRESS INC</t>
  </si>
  <si>
    <t xml:space="preserve">CARY</t>
  </si>
  <si>
    <t xml:space="preserve">JOURNALS DEPT, 2001 EVANS RD, CARY, NC 27513 USA</t>
  </si>
  <si>
    <t xml:space="preserve">1070-5309</t>
  </si>
  <si>
    <t xml:space="preserve">1545-6838</t>
  </si>
  <si>
    <t xml:space="preserve">SOC WORK RES</t>
  </si>
  <si>
    <t xml:space="preserve">Soc. Work Res.</t>
  </si>
  <si>
    <t xml:space="preserve">10.1093/swr/svz001</t>
  </si>
  <si>
    <t xml:space="preserve">JI2UP</t>
  </si>
  <si>
    <t xml:space="preserve">WOS:000493321300004</t>
  </si>
  <si>
    <t xml:space="preserve">Dorsey, MS</t>
  </si>
  <si>
    <t xml:space="preserve">Dorsey, Marquitta S.</t>
  </si>
  <si>
    <t xml:space="preserve">An umbrella for all things: Black daughter's sexual decisions and paternal engagement</t>
  </si>
  <si>
    <t xml:space="preserve">FAMILY RELATIONS</t>
  </si>
  <si>
    <t xml:space="preserve">NONRESIDENT FATHERS INVOLVEMENT; AFRICAN-AMERICAN FATHERS; RISK; BEHAVIORS; VIOLENCE; MOTHERS; ABSENCE; GENDER</t>
  </si>
  <si>
    <t xml:space="preserve">Objective The purpose of this article is to highlight the value of Black fathers to the sexual decision-making processes among Black adolescent and young adult daughters. Background Various contextual factors, such as fewer sexual health resources in poorer communities and federal funding cuts to family planning service agencies, ultimately contribute to the sexual health decision-making of adolescent young women and may be linked to sexual health disparities among Black adolescent women. Recent studies have reported the protective nature of a Black father's engagement to be beneficial to the behavioral outcomes of adolescent daughters. Method Findings from 17 semistructured interviews conducted with Black adolescent and young adult women are used to discuss the impact of Black fathers' engagement in their lives on their decision-making processes. Results Findings from grounded theory and thematic analysis techniques highlight the impact of paternal advice and expectations on the respondents' sexual decisions through two primary themes: teaches me about the game and umbrella-like protection. Conclusion Future research should consider interventions that consider the intersectional experiences of Black adolescent women and the implications of gender and power dynamics on how Black fathers' engagement may be important to a daughter's sexual health decision-making processes. Implications Practitioners working with Black families may consider including Black fathers in sexual health communication efforts to support Black daughters' healthy sexual decision-making.</t>
  </si>
  <si>
    <t xml:space="preserve">[Dorsey, Marquitta S.] Loyola Univ, Sch Social Work, 1 East Pearson St,Maguire Hall, Chicago, IL 60611 USA</t>
  </si>
  <si>
    <t xml:space="preserve">Loyola University Chicago</t>
  </si>
  <si>
    <t xml:space="preserve">Dorsey, MS (corresponding author), Loyola Univ, Sch Social Work, 1 East Pearson St,Maguire Hall, Chicago, IL 60611 USA.</t>
  </si>
  <si>
    <t xml:space="preserve">mdorsey5@luc.edu</t>
  </si>
  <si>
    <t xml:space="preserve">Office of Research Services of Loyola University Chicago</t>
  </si>
  <si>
    <t xml:space="preserve">This work was supported by a Research Support Grant awarded by the Office of Research Services of Loyola University Chicago.</t>
  </si>
  <si>
    <t xml:space="preserve">0197-6664</t>
  </si>
  <si>
    <t xml:space="preserve">1741-3729</t>
  </si>
  <si>
    <t xml:space="preserve">FAM RELAT</t>
  </si>
  <si>
    <t xml:space="preserve">Fam. Relat.</t>
  </si>
  <si>
    <t xml:space="preserve">DEC</t>
  </si>
  <si>
    <t xml:space="preserve">10.1111/fare.12772</t>
  </si>
  <si>
    <t xml:space="preserve">SEP 2022</t>
  </si>
  <si>
    <t xml:space="preserve">6L4SA</t>
  </si>
  <si>
    <t xml:space="preserve">WOS:000852501800001</t>
  </si>
  <si>
    <t xml:space="preserve">Murakami, B; Anderson, B</t>
  </si>
  <si>
    <t xml:space="preserve">Murakami, Brandon; Anderson, Brianna</t>
  </si>
  <si>
    <t xml:space="preserve">Mgambo, Sam, and the Tigers: Restorying Little Black Sambo Adaptations of the 1990s</t>
  </si>
  <si>
    <t xml:space="preserve">CHILDRENS LITERATURE IN EDUCATION</t>
  </si>
  <si>
    <t xml:space="preserve">Little Black Sambo; Racism; Representation; Restorying; Julius Lester; Fred H; Crump; Jr</t>
  </si>
  <si>
    <t xml:space="preserve">Though critics have long denounced Helen Bannerman's (1899) picturebook The Story of Little Black Sambo as racist, children's literature creators have continued to publish adaptations of the story in the last thirty years. This paper comparatively analyzes how two of these adaptations, Julius Lester and Jerry Pinkney's Sam and the Tigers (1996) and Fred H. Crump, Jr.'s Mgambo and the Tigers (1991), employ a range of narrative and visual strategies to restory Bannerman's controversial narrative for contemporary young audiences. Their retellings positively portray their updated versions of Sambo as an empowered, non-caricatured African American or African boy who exercises his own agency. However, the two texts' narratives and visual allusions also unintentionally perpetuate harmful racial stereotypes, suggesting that even well-intentioned adaptations produced by conscious creators can never fully liberate Sambo from its colonial and racist history. Thus, by returning to Sam and Mgambo in the era #weneeddiversebooks and the Own Voices movement, we argue that the picturebooks serve as revealing lenses to examine pressing questions about the ways that Black authors can reclaim harmful narratives and the authenticity of Black stories told by non-Black authors.</t>
  </si>
  <si>
    <t xml:space="preserve">[Murakami, Brandon; Anderson, Brianna] Univ Florida, Dept English, Gainesville, FL 32611 USA</t>
  </si>
  <si>
    <t xml:space="preserve">State University System of Florida; University of Florida</t>
  </si>
  <si>
    <t xml:space="preserve">Murakami, B (corresponding author), Univ Florida, Dept English, Gainesville, FL 32611 USA.</t>
  </si>
  <si>
    <t xml:space="preserve">dmurakami@ufl.edu; brianna.anderson@ufl.edu</t>
  </si>
  <si>
    <t xml:space="preserve">Anderson, Brianna/0000-0001-8178-6065; Murakami, Brandon/0000-0003-0438-4390</t>
  </si>
  <si>
    <t xml:space="preserve">SPRINGER</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2022 FEB 18</t>
  </si>
  <si>
    <t xml:space="preserve">10.1007/s10583-022-09477-w</t>
  </si>
  <si>
    <t xml:space="preserve">FEB 2022</t>
  </si>
  <si>
    <t xml:space="preserve">Literature</t>
  </si>
  <si>
    <t xml:space="preserve">ZC9AB</t>
  </si>
  <si>
    <t xml:space="preserve">WOS:000757802200001</t>
  </si>
  <si>
    <t xml:space="preserve">Anderson, NS; Larson, CL</t>
  </si>
  <si>
    <t xml:space="preserve">Anderson, Noel S.; Larson, Colleen L.</t>
  </si>
  <si>
    <t xml:space="preserve">Sinking, Like Quicksand Expanding Educational Opportunity for Young Men of Color</t>
  </si>
  <si>
    <t xml:space="preserve">EDUCATIONAL ADMINISTRATION QUARTERLY</t>
  </si>
  <si>
    <t xml:space="preserve">equity and education; social justice; African American males; Latino males; Upward Bound programs</t>
  </si>
  <si>
    <t xml:space="preserve">Purpose: The purpose of this interpretive case study is to examine the assumptions underpinning one Upward Bound program to understand how the program attempts to increase educational opportunity for poor urban youth and how this approach plays out in the lived experiences of three Young men who participate in the program. Research Design: This study of an Upward Bound program was conducted at a large urban university in the Northeast. Based on the methodological framework of interpretive interactionism by Norman Denzin (1999), this interpretive case study was conducted over an entire academic year. Formal and informal interviews, observations, and document analysis were used to gather data to understand the phenomena being studied in-depth. The conceptual lenses of Amartya Sen and Martha Nussbaum frame the analysis of this study, revealing the logic and limits of focusing on achievement alone to increase educational opportunity for impoverished youth. Findings: The director of College Access Initiative believes that this program can increase educational equity and opportunity for impoverished youth by: a) emphasizing an ethic of rugged individualism, b) insisting that the young men focus on the future, and c) immersing Students in an intense academic and test preparation program. The findings of this study reveal that this academic approach to expanding educational opportunity for the young men was not sufficient for increasing their freedom to focus on academic achievement or to stay in the program. Conclusions: These findings suggest an urgent need for coordinating academic support programs with other social, economic, and human service agencies serving poor communities if we are to enhance real opportunities to achieve for impoverished youth.</t>
  </si>
  <si>
    <t xml:space="preserve">[Anderson, Noel S.] CUNY Brooklyn Coll, New York, NY 10003 USA; [Larson, Colleen L.] NYU, New York, NY 10003 USA</t>
  </si>
  <si>
    <t xml:space="preserve">City University of New York (CUNY) System; New York University</t>
  </si>
  <si>
    <t xml:space="preserve">Anderson, NS (corresponding author), CUNY Brooklyn Coll, New York, NY 10003 USA.</t>
  </si>
  <si>
    <t xml:space="preserve">0013-161X</t>
  </si>
  <si>
    <t xml:space="preserve">1552-3519</t>
  </si>
  <si>
    <t xml:space="preserve">EDUC ADMIN QUART</t>
  </si>
  <si>
    <t xml:space="preserve">Educ. Admin. Q.</t>
  </si>
  <si>
    <t xml:space="preserve">10.1177/0013161X08327556</t>
  </si>
  <si>
    <t xml:space="preserve">400MF</t>
  </si>
  <si>
    <t xml:space="preserve">WOS:000262871600004</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JUL</t>
  </si>
  <si>
    <t xml:space="preserve">10.1037/cdp0000254</t>
  </si>
  <si>
    <t xml:space="preserve">IF3ZO</t>
  </si>
  <si>
    <t xml:space="preserve">WOS:000473021800011</t>
  </si>
  <si>
    <t xml:space="preserve">Storer, HL; McCleary, JS; Hamby, S</t>
  </si>
  <si>
    <t xml:space="preserve">Storer, Heather L.; McCleary, Jennifer S.; Hamby, Sherry</t>
  </si>
  <si>
    <t xml:space="preserve">When it's safer to walk away: Urban, low opportunity emerging adults' willingness to use bystander behaviors in response to community and dating violence</t>
  </si>
  <si>
    <t xml:space="preserve">Low opportunity youth; Bystander interventions; Complex trauma; Socially disconnected youth; Emerging adults</t>
  </si>
  <si>
    <t xml:space="preserve">SEXUAL ASSAULT PREVENTION; INTIMATE PARTNER VIOLENCE; AFRICAN-AMERICAN; YOUTH VIOLENCE; INTERVENTION; MODEL; VICTIMIZATION; DISASTER; PROGRAM; CONTEXT</t>
  </si>
  <si>
    <t xml:space="preserve">Bystander intervention programs are viewed as innovative community-level responses to sexual and dating violence among adolescents and young adults (Banyard, 2014; McMahon &amp; Farmer, 2009; Moynihan et al., 2015; Storer et al., 2017). At the school and community level, factors such as social cohesion, collective efficacy, and exposure to community violence have been found to influence use of bystander behaviors (Edwards et al., 2014; Lucero et al., 2019; McMahon, 2015; Rothman et al., 2019). Despite the explosion of literature examining the efficacy of bystander interventions, most study populations are on college and high school campuses. There has been limited exploration of the feasibility of such programs among disadvantaged youth in resource-poor communities not affiliated with formal school or work settings (i.e., low opportunity youth). The purpose of this exploratory study is to investigate these emerging adults' willingness to use bystander behaviors in response to witnessing dating and community violence. Data were collected from six focus groups at three youth-serving agencies in New Orleans. Participants were aged 17-22 (n = 39) and both male- and female-identified; the majority identified as African American. All participants were involved with community-based organizations with missions to positively engage emerging adults. Our exploratory thematic content analysis involved multiple rounds of inductive coding. Once we applied codes to the data, we employed matrices to construct key social processes both within and across the focus groups. Across the focus groups, participants described community environments that exposed them to racial injustice and to community, police-perpetrated, and intimate partner violence. Participants reported an overarching reluctance to utilize bystander behaviors. Although the participants did not condone these acts of violence, they perceived intervention to be dangerous due to retaliatory violence and/or they equated bystander behaviors to snitching. Participants were more willing to intervene in instances of extreme violence and when the incident involved a friend or family member. This study illustrates the intricate ways community violence and complex trauma influence emerging adults' willingness to intervene in instances of community and dating violence. These findings challenge the idea that existing bystander intervention models can account for the multitude of community-level barriers faced by low opportunity emerging adults with trauma backgrounds when deciding to use bystander intervention behaviors.</t>
  </si>
  <si>
    <t xml:space="preserve">[Storer, Heather L.] Univ Louisville, Kent Sch Social Work, 2217 S 3rd St, Louisville, KY 40292 USA; [McCleary, Jennifer S.] Univ Minnesota, Dept Social Work, 1207 Ordean Court, Duluth, MN 55812 USA; [Hamby, Sherry] Univ South, Psychol Dept, Sewanee, TN 37375 USA</t>
  </si>
  <si>
    <t xml:space="preserve">University of Louisville; University of Minnesota System; University of Minnesota Duluth; Sewanee: University of the South</t>
  </si>
  <si>
    <t xml:space="preserve">Storer, HL (corresponding author), Univ Louisville, Kent Sch Social Work, 2217 S 3rd St, Louisville, KY 40292 USA.</t>
  </si>
  <si>
    <t xml:space="preserve">heather.storer@louisville.edu; slhamby@sewanee.edu</t>
  </si>
  <si>
    <t xml:space="preserve">Storer, Heather/GRF-1694-2022</t>
  </si>
  <si>
    <t xml:space="preserve">Hamby, Sherry/0000-0002-1197-0534</t>
  </si>
  <si>
    <t xml:space="preserve">Lavin Bernick Fund by Tulane University</t>
  </si>
  <si>
    <t xml:space="preserve">Funding for this research was generously provided by the Lavin Bernick Fund provided by Tulane University.</t>
  </si>
  <si>
    <t xml:space="preserve">10.1016/j.childyouth.2020.105833</t>
  </si>
  <si>
    <t xml:space="preserve">QI3PF</t>
  </si>
  <si>
    <t xml:space="preserve">WOS:000618890700011</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Spencer Foundation</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JUL 2021</t>
  </si>
  <si>
    <t xml:space="preserve">UD2DH</t>
  </si>
  <si>
    <t xml:space="preserve">WOS:000675176100001</t>
  </si>
  <si>
    <t xml:space="preserve">Casanueva, C; Stambaugh, L; Urato, M; Fraser, JG; Williams, J</t>
  </si>
  <si>
    <t xml:space="preserve">Casanueva, Cecilia; Stambaugh, Leyla; Urato, Matthew; Fraser, Jenifer Goldman; Williams, Jason</t>
  </si>
  <si>
    <t xml:space="preserve">Lost in transition: Illicit substance use and services receipt among at-risk youth in the child welfare system</t>
  </si>
  <si>
    <t xml:space="preserve">Illicit substance use; Specialty services; Child welfare system; Child maltreatment; Adolescents; National Survey of Child and Adolescent; Well-Being</t>
  </si>
  <si>
    <t xml:space="preserve">MENTAL-HEALTH-SERVICES; FOSTER-CARE; ADULTHOOD; ETHNICITY; SUPPORT; STATE; NEED</t>
  </si>
  <si>
    <t xml:space="preserve">This study examined the use of mental health and substance abuse services among adolescents in the child welfare system (CWS) who reported use of illicit substances. 1004 adolescents age 11-15 years at baseline were followed for 5-7 years. over five waves of data collection. Shortly after the investigation for maltreatment (baseline), 69.1% of youths using illicit substances received mental health and/or substance abuse outpatient specialty services. By the last follow-up, during the transition to adulthood, only 21.5% of young adults using illicit substances received outpatient specialty services. Youth who used illicit substances were more likely to receive outpatient and inpatient specialty services than non-users at the time of contact with the CWS (mostly baseline), but this difference faded over the follow-up period. By 5-7 years follow-up, there was no significant difference in specialty services receipt for illicit substances users versus non-users. Predictors of outpatient service use at most waves were having Medicaid, mental health needs, and having recently seen a school counselor or primary care physician. Among illicit substance users transitioning to adulthood. African American youths were less likely to receive outpatient specialty services than White youths. These findings reveal a need for more attention to illicit substances use among youth in the CWS, better cross agency integration, and special attention to the needs of transition-age youth to better connect them with services as they age out of the CWS. (C) 2011 Elsevier Ltd. All rights reserved.</t>
  </si>
  <si>
    <t xml:space="preserve">[Casanueva, Cecilia; Stambaugh, Leyla; Urato, Matthew; Fraser, Jenifer Goldman; Williams, Jason] RTI Int, Res Triangle Pk, NC 27709 USA</t>
  </si>
  <si>
    <t xml:space="preserve">Research Triangle Institute</t>
  </si>
  <si>
    <t xml:space="preserve">Casanueva, C (corresponding author), RTI Int, 3040 Cornwallis Rd,POB 12194, Res Triangle Pk, NC 27709 USA.</t>
  </si>
  <si>
    <t xml:space="preserve">ccasanueva@rti.org</t>
  </si>
  <si>
    <t xml:space="preserve">Fraser, Jenifer/0000-0003-4941-1997; Williams, Jason/0000-0002-3804-2594</t>
  </si>
  <si>
    <t xml:space="preserve">OCT</t>
  </si>
  <si>
    <t xml:space="preserve">10.1016/j.childyouth.2011.05.025</t>
  </si>
  <si>
    <t xml:space="preserve">827NQ</t>
  </si>
  <si>
    <t xml:space="preserve">WOS:000295435600021</t>
  </si>
  <si>
    <t xml:space="preserve">Bravo, DY; Derlan, CL; Umaña-Taylor, AJ; Updegraff, KA; Jahromi, LB</t>
  </si>
  <si>
    <t xml:space="preserve">Bravo, Diamond Y.; Derlan, Chelsea L.; Umana-Taylor, Adriana J.; Updegraff, Kimberly A.; Jahromi, Laudan B.</t>
  </si>
  <si>
    <t xml:space="preserve">Processes Underlying Mexican-Origin Adolescent Mothers' BMI</t>
  </si>
  <si>
    <t xml:space="preserve">body mass index; economic hardship; ethnic discrimination; risky behavior; social support</t>
  </si>
  <si>
    <t xml:space="preserve">BODY-MASS INDEX; AFRICAN-AMERICAN ADOLESCENTS; PERCEIVED DISCRIMINATION; ECONOMIC HARDSHIP; SUBSTANCE USE; YOUNG ADULTHOOD; RISK-TAKING; OBESITY; ASSOCIATION; PREVALENCE</t>
  </si>
  <si>
    <t xml:space="preserve">Objective: To examine potential mediating and moderating factors in the longitudinal association between contextual stressors (economic hardship, ethnic discrimination) and subsequent engagement in risky behaviors and body mass index (BMI) of Mexican-origin adolescent mothers. Method: Participants were Mexican-origin adolescent mothers (N = 204) who were recruited from community agencies and high schools in a Southwestern metropolitan area. Contextual stressors and risky behaviors were assessed 3 and 4 years postpartum. Adolescent mothers' BMI was assessed 5-years postpartum. Path analyses assessed moderated mediation with risky behaviors as a mediator of associations between contextual stressors and BMI, and family and friend support as moderators of the mediated pathways. Results: At low levels of family support, economic hardship at 3-years postpartum positively predicted engagement in risky behaviors at 4-years postpartum, which in turn positively predicted BMI at 5-years postpartum. At high levels of family support, all relations were not significant. At low levels of friend support, ethnic discrimination at 3-years postpartum positively predicted engagement in risky behaviors at 4-years postpartum, which in turn positively predicted BMI at 5-years postpartum. At high levels of friend support, all relations were not significant. Conclusions: Among adolescent mothers who receive low levels of family and friend support, engagement in risky behaviors may function as a mechanism through which contextual stressors are linked to adolescent mothers' BMI. Findings have implications for prevention efforts aimed at attenuating unhealthy weight status among Mexican-origin adolescent mothers by reducing engagement in risky behaviors and bolstering family and friend support.</t>
  </si>
  <si>
    <t xml:space="preserve">[Bravo, Diamond Y.; Derlan, Chelsea L.; Umana-Taylor, Adriana J.; Updegraff, Kimberly A.] Arizona State Univ, T Denny Sanford Sch Social &amp; Family Dynam, Tempe, AZ 85287 USA; [Jahromi, Laudan B.] Columbia Univ, Teachers Coll, New York, NY 10027 USA; [Derlan, Chelsea L.] Virginia Commonwealth Univ, Dept Psychol, Richmond, VA 23284 USA; [Umana-Taylor, Adriana J.] Harvard Univ, Grad Sch Educ, 13 Appian Way, Cambridge, MA 02138 USA</t>
  </si>
  <si>
    <t xml:space="preserve">Arizona State University; Arizona State University-Tempe; Columbia University; Columbia University Teachers College; Virginia Commonwealth University; Harvard University</t>
  </si>
  <si>
    <t xml:space="preserve">Bravo, DY (corresponding author), Harvard Univ, Grad Sch Educ, 13 Appian Way, Cambridge, MA 02138 USA.</t>
  </si>
  <si>
    <t xml:space="preserve">diamond_bravo@gse.harvard.edu</t>
  </si>
  <si>
    <t xml:space="preserve">Bravo, Diamond/0000-0001-7530-2511; Umana-Taylor, Adriana/0000-0002-8618-0115</t>
  </si>
  <si>
    <t xml:space="preserve">Department of Health and Human Services [APRPA006011]; Fahs Beck Fund for Research and Experimentation of the New York Community Trust; National Institute of Child Health and Human Development [R01HD061376]; Challenged Child Project of the T. Denny Sanford School of Social and Family Dynamics at Arizona State University</t>
  </si>
  <si>
    <t xml:space="preserve">Department of Health and Human Services; Fahs Beck Fund for Research and Experimentation of the New York 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T. Denny Sanford School of Social and Family Dynamics at Arizona State University</t>
  </si>
  <si>
    <t xml:space="preserve">This research was supported by grants from the Department of Health and Human Services (APRPA006011; PI: Umana-Taylor), the Fahs Beck Fund for Research and Experimentation of the New York Community Trust (PI: Umana-Taylor), the National Institute of Child Health and Human Development (R01HD061376; PI: Umana-Taylor) and the Challenged Child Project of the T. Denny Sanford School of Social and Family Dynamics at Arizona State University. Authors have no financial relationships relevant to this article to disclose.</t>
  </si>
  <si>
    <t xml:space="preserve">APR</t>
  </si>
  <si>
    <t xml:space="preserve">10.1037/cdp0000181</t>
  </si>
  <si>
    <t xml:space="preserve">GB5VH</t>
  </si>
  <si>
    <t xml:space="preserve">Bronze, Green Accepted</t>
  </si>
  <si>
    <t xml:space="preserve">WOS:000429135300013</t>
  </si>
  <si>
    <t xml:space="preserve">Taylor, D; Richards, D</t>
  </si>
  <si>
    <t xml:space="preserve">Taylor, Dalon; Richards, Donna</t>
  </si>
  <si>
    <t xml:space="preserve">Triple Jeopardy: Complexities of Racism, Sexism, and Ageism on the Experiences of Mental Health Stigma Among Young Canadian Black Women of Caribbean Descent</t>
  </si>
  <si>
    <t xml:space="preserve">FRONTIERS IN SOCIOLOGY</t>
  </si>
  <si>
    <t xml:space="preserve">Black; race; youth; women; mental health; stigma; Caribbean; intersectionality</t>
  </si>
  <si>
    <t xml:space="preserve">AFRICAN-AMERICAN; HELP-SEEKING; PERCEIVED DISCRIMINATION; PERINATAL DEPRESSION; GENDER; RACE; ILLNESS; ETHNICITY; FRAMEWORK; COMMUNITIES</t>
  </si>
  <si>
    <t xml:space="preserve">This article explores how the intersection of race, gender, and age intertextually complicate and nuance the experience of mental health stigma among young Black women of Caribbean descent living in Canada. The Mental Health Commission of Canada acknowledged that mental health stigma continues to affect the help-seeking behavior of young adults. Some youth-serving agencies and many advocates within Black communities have become increasingly vocal about mental health stigma and the lackluster response to the needs of Black youth (e.g., no increase in funding for the Substance Abuse Program for African, Canadian, and Caribbean Youth-SAPACCY, since the program was established in the mid-1990s). The issue of mental health stigma within the African, Caribbean, and Black Canadian (ACB) communities is widely known and often discussed at public forums. Several recent mental health forums and mental health initiatives held in Toronto made it clear that mental health in Black communities is at a crisis point in the Greater Toronto Area (GTA) and possibly across Canada. Forum discussions also revealed that the issue is further compounded by the intersection of race, gender, and age. In addition, while research studies have also identified stigma as a barrier to accessing mental health services and/or supports, there is a paucity of research on how mental health stigma, when complicated by the experience of racism, sexism, and ageism, affects access to services among young Black women of Caribbean descent. This lack of research on Caribbean women's experience with mental illness limits insights into concepts, issues, and problems that directly impact broader issues related to mental health in Canada. This article engenders a discussion that strengthens the focus on mental health stigma campaigns and education on the mental health of young Black women in Canada. The lack of literature relating to this topic in the Canadian context, as previously noted, limits the extent to which this issue can be fully discussed within Canada. As such, insights into concepts and existing discussions on women's mental health throughout this paper will include references to literature from the U.S., U.K., and Australia, professional experiential knowledge, and personal insights from conversations with young Black women of Caribbean descent. The paper calls for more research on Caribbean women's mental health in Canada to provide better insights and understanding of the issue within a Canadian context.</t>
  </si>
  <si>
    <t xml:space="preserve">[Taylor, Dalon; Richards, Donna] York Univ, Sch Social Work Dept, Toronto, ON, Canada</t>
  </si>
  <si>
    <t xml:space="preserve">York University - Canada</t>
  </si>
  <si>
    <t xml:space="preserve">Taylor, D (corresponding author), York Univ, Sch Social Work Dept, Toronto, ON, Canada.</t>
  </si>
  <si>
    <t xml:space="preserve">dalon@yorku.ca</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MAY 15</t>
  </si>
  <si>
    <t xml:space="preserve">10.3389/fsoc.2019.00043</t>
  </si>
  <si>
    <t xml:space="preserve">VK3JF</t>
  </si>
  <si>
    <t xml:space="preserve">gold, Green Published</t>
  </si>
  <si>
    <t xml:space="preserve">WOS:000678393400001</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0000-0003-2688-4169; Wylie, Caitlin/0000-0002-0214-7837</t>
  </si>
  <si>
    <t xml:space="preserve">WILEY-BLACKWELL</t>
  </si>
  <si>
    <t xml:space="preserve">10.1002/tea.21013</t>
  </si>
  <si>
    <t xml:space="preserve">930ET</t>
  </si>
  <si>
    <t xml:space="preserve">WOS:000303120900003</t>
  </si>
  <si>
    <t xml:space="preserve">PettyJohn, ME; Reid, TA; Miller, E; Bogen, KW; McCauley, HL</t>
  </si>
  <si>
    <t xml:space="preserve">PettyJohn, Morgan E.; Reid, Taylor A.; Miller, Elizabeth; Bogen, Katherine W.; McCauley, Heather L.</t>
  </si>
  <si>
    <t xml:space="preserve">Reproductive coercion, intimate partner violence, and pregnancy risk among adolescent women with a history of foster care involvement</t>
  </si>
  <si>
    <t xml:space="preserve">Reproductive coercion; Violence; Pregnancy; Health; Youth aging out of foster care</t>
  </si>
  <si>
    <t xml:space="preserve">MENTAL-HEALTH; SEXUAL RISK; UNINTENDED PREGNANCY; RELATIONSHIP ABUSE; DATING VIOLENCE; CHILD-WELFARE; YOUTH; INTERVENTION; ASSOCIATIONS; BEHAVIORS</t>
  </si>
  <si>
    <t xml:space="preserve">Background: The current study is the first to explore the prevalence of reproductive coercion among adolescent women currently or previously involved in the U.S. foster care system. Reproductive coercion (RC), a form of intimate partner violence (IPV) involving exertion of power over a partner by controlling their reproductive health and decision making, is a significant public health concern. Existing research on RC has primarily been conducted in either healthcare settings or on college campuses. Foster youth are disproportionately impacted by both adolescent pregnancy and interpersonal violence. RC may contribute to this elevated risk. Methods: We conducted a cross-sectional survey in 2015 and 2016 of adolescent women (n = 136), ages 16-24 years old, seeking services from youth-serving agencies affiliated with a child welfare system in Pennsylvania, United States. Participants completed measures assessing RC, experiences of physical and sexual violence, sexual behaviors, and pregnancy. We used multivariable logistic regression to assess associations between RC and study outcomes. Results: The sample was predominantly African American (67.4%) and largely identified as something other than heterosexual (46.6%). Nearly one-third of the sample (30.1%) reported a history of RC, with the most common being male partners telling them not to use birth control. High rates of IPV (62.1%), lifetime pregnancy (43.4%), and unwanted pregnancy (30.9%) were also reported. RC was associated with significantly higher odds of IPV (Adjusted Odds Ratio (AOR) =4.22, 95% Confidence Interval (CI): 1.60, 11.13), multi-perpetrator rape (AOR 3.56, 95% CI: 1.04, 12.24), pregnancy (AOR = 5.39, 95% CI: 2.14, 13.60), and unintended pregnancy (AOR 5.39, 95% CI: 2.04, 14.25). Young women reporting RC also had elevated odds for using alcohol or drugs before sex (AOR = 4.34, 95% CI: 1.72, 10.97) and having sex with a male partner 5 years or more older (AOR = 7.32, 95% CI: 2.84, 18.87). No significant differences emerged between RC and sociodemographic characteristics.</t>
  </si>
  <si>
    <t xml:space="preserve">[PettyJohn, Morgan E.; Reid, Taylor A.] Michigan State Univ, Dept Human Dev &amp; Family Studies, E Lansing, MI 48824 USA; [Miller, Elizabeth] Univ Pittsburgh, Div Adolescent &amp; Young Adult Med, UPMC Childrens Hosp Pittsburgh, Sch Med,Dept Pediat, Pittsburgh, PA 15261 USA; [Bogen, Katherine W.] Rhode Isl Hosp, Providence, RI USA; [McCauley, Heather L.] Michigan State Univ, Sch Social Work, E Lansing, MI USA</t>
  </si>
  <si>
    <t xml:space="preserve">Michigan State University; Pennsylvania Commonwealth System of Higher Education (PCSHE); University of Pittsburgh; Lifespan Health Rhode Island; Rhode Island Hospital; Michigan State University</t>
  </si>
  <si>
    <t xml:space="preserve">PettyJohn, ME (corresponding author), Michigan State Univ, Dept Human Dev &amp; Family Studies, E Lansing, MI 48824 USA.</t>
  </si>
  <si>
    <t xml:space="preserve">morganepettyjohn@gmail.com</t>
  </si>
  <si>
    <t xml:space="preserve">Miller, Elizabeth/E-7939-2012; DSILVA, BROOKE/HCI-4879-2022; Bogen, Katherine/AAA-1792-2020; mccauley, heather/HLP-3248-2023</t>
  </si>
  <si>
    <t xml:space="preserve">Bogen, Katherine/0000-0002-2541-0917; PettyJohn, Morgan/0000-0001-9681-0689; Miller, Elizabeth/0000-0002-7266-7766</t>
  </si>
  <si>
    <t xml:space="preserve">Building Interdisciplinary Research Careers in Women's Health (BIRCWH) K12 career development award [K12HD043441]</t>
  </si>
  <si>
    <t xml:space="preserve">Building Interdisciplinary Research Careers in Women's Health (BIRCWH) K12 career development award</t>
  </si>
  <si>
    <t xml:space="preserve">This study was supported by a Building Interdisciplinary Research Careers in Women's Health (BIRCWH) K12 career development award (K12HD043441) to McCauley.</t>
  </si>
  <si>
    <t xml:space="preserve">10.1016/j.childyouth.2020.105731</t>
  </si>
  <si>
    <t xml:space="preserve">JAN 2021</t>
  </si>
  <si>
    <t xml:space="preserve">QH8YB</t>
  </si>
  <si>
    <t xml:space="preserve">WOS:000618558500018</t>
  </si>
  <si>
    <t xml:space="preserve">Piche, J; Kaylegian, J; Smith, D; Hunter, SJ</t>
  </si>
  <si>
    <t xml:space="preserve">Piche, Joshua; Kaylegian, Jaeson; Smith, Dale; Hunter, Scott J.</t>
  </si>
  <si>
    <t xml:space="preserve">The Relationship between Self-Reported Executive Functioning and Risk-Taking Behavior in Urban Homeless Youth</t>
  </si>
  <si>
    <t xml:space="preserve">BEHAVIORAL SCIENCES</t>
  </si>
  <si>
    <t xml:space="preserve">homelessness; youth; executive functioning; risk behavior</t>
  </si>
  <si>
    <t xml:space="preserve">BRAIN-DEVELOPMENT; YOUNG-PEOPLE; FOSTER-CARE; ADOLESCENCE; DISORDERS; HEALTH</t>
  </si>
  <si>
    <t xml:space="preserve">Introduction: Almost 2 million U.S. youth are estimated to live on the streets, in shelters, or in other types of temporary housing at some point each year. Both their age and living situations make them more likely to engage in high-risk behaviors, particularly during adolescence, a time of increased risk taking. Much of self-control appears related to the development of the prefrontal cortex, which is at a particularly crucial period of elaboration and refinement during adolescence and emerging adulthood. Executive processes like decision-making, inhibition, planning, and reasoning may be vulnerable to adversity experienced as a result of homelessness and related impoverishment during childhood and adolescence. No study to date, to our knowledge, has directly investigated differences in risk-taking by homeless youth as it relates to their developing executive control. Objective: Examine the relationship between the level of self-reported executive function (EF) and engagement in risk taking behaviors among a sample of shelter-living urban homeless youth. We predicted that homeless youth who have lower levels of self-reported EF would more readily engage in risky behaviors that could lead to negative outcomes. Participants: One hundred and forty-nine youths between 18 and 22 years of age were recruited from homeless agencies in Chicago. Of this study sample, 53% were female and 76% African American. Measures: All participants completed, as part of a broader neuropsychological assessment, the Behavior Rating Inventory of Executive Functioning-Adult Version (BRIEF-A), the National Youth Risk Behavior Survey (YRBS), and the Mini-International Neuropsychiatric Interview (MINI). Analyses: Groups were separated based on level of self-reported EF, with two groups identified: High self-reported EF fell &gt;1 SD above the normative average, and low self-reported EF fell &gt;1 SD below the normative average. All analyses utilized Chi-square and Mann-Whitney tests. Results and Conclusions: Analyses revealed a relationship between the level of self-reported EF and risk taking behaviors in this group of sheltered homeless urban youths. Those with lower self-reported executive functioning had higher rates of engagement in multiple substance-related risk taking behaviors. These findings are important because they are a first step towards identifying contributions to risk-taking behavior in urban homeless youths. Identifying potential factors like low self-reported EF better allows us to potentially intervene, thereby providing focused support to youths who are at higher risk for engaging in problematic behaviors.</t>
  </si>
  <si>
    <t xml:space="preserve">[Piche, Joshua] Univ Chicago, Pritzker Sch Med, Chicago, IL 60637 USA; [Kaylegian, Jaeson; Hunter, Scott J.] Univ Chicago, Dept Psychiat &amp; Behav Neurosci, 5841 S Maryland Ave,MC 3077, Chicago, IL 60637 USA; [Smith, Dale] Olivet Nazarene Univ, Dept Psychol, Bourbonnais, IL 60914 USA; [Hunter, Scott J.] Univ Chicago, Dept Pediat, Chicago, IL 60637 USA</t>
  </si>
  <si>
    <t xml:space="preserve">University of Chicago; University of Chicago; University of Chicago</t>
  </si>
  <si>
    <t xml:space="preserve">Hunter, SJ (corresponding author), Univ Chicago, Dept Psychiat &amp; Behav Neurosci, 5841 S Maryland Ave,MC 3077, Chicago, IL 60637 USA.;Hunter, SJ (corresponding author), Univ Chicago, Dept Pediat, Chicago, IL 60637 USA.</t>
  </si>
  <si>
    <t xml:space="preserve">jpiche@uchicago.edu; jkaylegian@gmail.com; dsmith8@olivet.edu; shunter@uchicago.edu</t>
  </si>
  <si>
    <t xml:space="preserve">Hunter, Scott J./AAB-8814-2020; Hunter, Scott/AAC-1179-2020</t>
  </si>
  <si>
    <t xml:space="preserve">Hunter, Scott/0000-0001-7434-2327</t>
  </si>
  <si>
    <t xml:space="preserve">Department of Psychiatry and Behavioral Neuroscience at the University of Chicago</t>
  </si>
  <si>
    <t xml:space="preserve">This study was completed as part of the first author's (J.P.) participation in the University of Chicago Pritzker School of Medicine's Scholarship and Discovery curriculum, in the Community Health Scholarship Track, under the mentorship of the senior author. Funding for this study was provided through the Department of Psychiatry and Behavioral Neuroscience at the University of Chicago.</t>
  </si>
  <si>
    <t xml:space="preserve">MDPI</t>
  </si>
  <si>
    <t xml:space="preserve">BASEL</t>
  </si>
  <si>
    <t xml:space="preserve">ST ALBAN-ANLAGE 66, CH-4052 BASEL, SWITZERLAND</t>
  </si>
  <si>
    <t xml:space="preserve">2076-328X</t>
  </si>
  <si>
    <t xml:space="preserve">BEHAV SCI</t>
  </si>
  <si>
    <t xml:space="preserve">Behav. Sci.</t>
  </si>
  <si>
    <t xml:space="preserve">10.3390/bs8010006</t>
  </si>
  <si>
    <t xml:space="preserve">FU8IL</t>
  </si>
  <si>
    <t xml:space="preserve">Green Submitted, Green Published, gold</t>
  </si>
  <si>
    <t xml:space="preserve">WOS:000424096400006</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TEACHERS COLLEGE RECORD</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0161-4681</t>
  </si>
  <si>
    <t xml:space="preserve">1467-9620</t>
  </si>
  <si>
    <t xml:space="preserve">TEACH COLL REC</t>
  </si>
  <si>
    <t xml:space="preserve">Teach. Coll. Rec.</t>
  </si>
  <si>
    <t xml:space="preserve">NM8RD</t>
  </si>
  <si>
    <t xml:space="preserve">WOS:000568359100009</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80</v>
      </c>
      <c r="AH2" s="1" t="n">
        <v>46</v>
      </c>
      <c r="AI2" s="1" t="n">
        <v>46</v>
      </c>
      <c r="AJ2" s="1" t="n">
        <v>0</v>
      </c>
      <c r="AK2" s="1" t="n">
        <v>8</v>
      </c>
      <c r="AL2" s="1" t="s">
        <v>86</v>
      </c>
      <c r="AM2" s="1" t="s">
        <v>87</v>
      </c>
      <c r="AN2" s="1" t="s">
        <v>88</v>
      </c>
      <c r="AO2" s="1" t="s">
        <v>89</v>
      </c>
      <c r="AP2" s="1" t="s">
        <v>90</v>
      </c>
      <c r="AQ2" s="1"/>
      <c r="AR2" s="1" t="s">
        <v>91</v>
      </c>
      <c r="AS2" s="1" t="s">
        <v>92</v>
      </c>
      <c r="AT2" s="1" t="s">
        <v>93</v>
      </c>
      <c r="AU2" s="1" t="n">
        <v>2009</v>
      </c>
      <c r="AV2" s="1" t="n">
        <v>31</v>
      </c>
      <c r="AW2" s="1" t="n">
        <v>11</v>
      </c>
      <c r="AX2" s="1"/>
      <c r="AY2" s="1"/>
      <c r="AZ2" s="1" t="s">
        <v>94</v>
      </c>
      <c r="BA2" s="1"/>
      <c r="BB2" s="1" t="n">
        <v>1150</v>
      </c>
      <c r="BC2" s="1" t="n">
        <v>1159</v>
      </c>
      <c r="BD2" s="1"/>
      <c r="BE2" s="1" t="s">
        <v>95</v>
      </c>
      <c r="BF2" s="1" t="str">
        <f aca="false">HYPERLINK("http://dx.doi.org/10.1016/j.childyouth.2009.08.002","http://dx.doi.org/10.1016/j.childyouth.2009.08.002")</f>
        <v>http://dx.doi.org/10.1016/j.childyouth.2009.08.002</v>
      </c>
      <c r="BG2" s="1"/>
      <c r="BH2" s="1"/>
      <c r="BI2" s="1" t="n">
        <v>10</v>
      </c>
      <c r="BJ2" s="1" t="s">
        <v>96</v>
      </c>
      <c r="BK2" s="1" t="s">
        <v>97</v>
      </c>
      <c r="BL2" s="1" t="s">
        <v>96</v>
      </c>
      <c r="BM2" s="1" t="s">
        <v>98</v>
      </c>
      <c r="BN2" s="1"/>
      <c r="BO2" s="1"/>
      <c r="BP2" s="1"/>
      <c r="BQ2" s="1"/>
      <c r="BR2" s="1" t="s">
        <v>99</v>
      </c>
      <c r="BS2" s="1" t="s">
        <v>100</v>
      </c>
      <c r="BT2" s="1" t="str">
        <f aca="false">HYPERLINK("https%3A%2F%2Fwww.webofscience.com%2Fwos%2Fwoscc%2Ffull-record%2FWOS:000271799100002","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t="s">
        <v>112</v>
      </c>
      <c r="AB3" s="1"/>
      <c r="AC3" s="1"/>
      <c r="AD3" s="1"/>
      <c r="AE3" s="1"/>
      <c r="AF3" s="1"/>
      <c r="AG3" s="1" t="n">
        <v>33</v>
      </c>
      <c r="AH3" s="1" t="n">
        <v>27</v>
      </c>
      <c r="AI3" s="1" t="n">
        <v>27</v>
      </c>
      <c r="AJ3" s="1" t="n">
        <v>0</v>
      </c>
      <c r="AK3" s="1" t="n">
        <v>10</v>
      </c>
      <c r="AL3" s="1" t="s">
        <v>113</v>
      </c>
      <c r="AM3" s="1" t="s">
        <v>114</v>
      </c>
      <c r="AN3" s="1" t="s">
        <v>115</v>
      </c>
      <c r="AO3" s="1" t="s">
        <v>116</v>
      </c>
      <c r="AP3" s="1" t="s">
        <v>117</v>
      </c>
      <c r="AQ3" s="1"/>
      <c r="AR3" s="1" t="s">
        <v>118</v>
      </c>
      <c r="AS3" s="1" t="s">
        <v>119</v>
      </c>
      <c r="AT3" s="1" t="s">
        <v>120</v>
      </c>
      <c r="AU3" s="1" t="n">
        <v>2008</v>
      </c>
      <c r="AV3" s="1" t="n">
        <v>34</v>
      </c>
      <c r="AW3" s="1" t="n">
        <v>2</v>
      </c>
      <c r="AX3" s="1"/>
      <c r="AY3" s="1"/>
      <c r="AZ3" s="1"/>
      <c r="BA3" s="1"/>
      <c r="BB3" s="1" t="n">
        <v>217</v>
      </c>
      <c r="BC3" s="1" t="n">
        <v>233</v>
      </c>
      <c r="BD3" s="1"/>
      <c r="BE3" s="1" t="s">
        <v>121</v>
      </c>
      <c r="BF3" s="1" t="str">
        <f aca="false">HYPERLINK("http://dx.doi.org/10.1177/0095798408314139","http://dx.doi.org/10.1177/0095798408314139")</f>
        <v>http://dx.doi.org/10.1177/0095798408314139</v>
      </c>
      <c r="BG3" s="1"/>
      <c r="BH3" s="1"/>
      <c r="BI3" s="1" t="n">
        <v>17</v>
      </c>
      <c r="BJ3" s="1" t="s">
        <v>122</v>
      </c>
      <c r="BK3" s="1" t="s">
        <v>97</v>
      </c>
      <c r="BL3" s="1" t="s">
        <v>123</v>
      </c>
      <c r="BM3" s="1" t="s">
        <v>124</v>
      </c>
      <c r="BN3" s="1"/>
      <c r="BO3" s="1"/>
      <c r="BP3" s="1"/>
      <c r="BQ3" s="1"/>
      <c r="BR3" s="1" t="s">
        <v>99</v>
      </c>
      <c r="BS3" s="1" t="s">
        <v>125</v>
      </c>
      <c r="BT3" s="1" t="str">
        <f aca="false">HYPERLINK("https%3A%2F%2Fwww.webofscience.com%2Fwos%2Fwoscc%2Ffull-record%2FWOS:000255085900005","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c r="U4" s="1"/>
      <c r="V4" s="1" t="s">
        <v>130</v>
      </c>
      <c r="W4" s="1" t="s">
        <v>131</v>
      </c>
      <c r="X4" s="1" t="s">
        <v>132</v>
      </c>
      <c r="Y4" s="1" t="s">
        <v>133</v>
      </c>
      <c r="Z4" s="1" t="s">
        <v>134</v>
      </c>
      <c r="AA4" s="1"/>
      <c r="AB4" s="1"/>
      <c r="AC4" s="1"/>
      <c r="AD4" s="1"/>
      <c r="AE4" s="1"/>
      <c r="AF4" s="1"/>
      <c r="AG4" s="1" t="n">
        <v>12</v>
      </c>
      <c r="AH4" s="1" t="n">
        <v>0</v>
      </c>
      <c r="AI4" s="1" t="n">
        <v>0</v>
      </c>
      <c r="AJ4" s="1" t="n">
        <v>0</v>
      </c>
      <c r="AK4" s="1" t="n">
        <v>7</v>
      </c>
      <c r="AL4" s="1" t="s">
        <v>135</v>
      </c>
      <c r="AM4" s="1" t="s">
        <v>136</v>
      </c>
      <c r="AN4" s="1" t="s">
        <v>137</v>
      </c>
      <c r="AO4" s="1" t="s">
        <v>138</v>
      </c>
      <c r="AP4" s="1" t="s">
        <v>139</v>
      </c>
      <c r="AQ4" s="1"/>
      <c r="AR4" s="1" t="s">
        <v>140</v>
      </c>
      <c r="AS4" s="1" t="s">
        <v>141</v>
      </c>
      <c r="AT4" s="1"/>
      <c r="AU4" s="1" t="n">
        <v>2019</v>
      </c>
      <c r="AV4" s="1" t="n">
        <v>21</v>
      </c>
      <c r="AW4" s="1" t="n">
        <v>4</v>
      </c>
      <c r="AX4" s="1"/>
      <c r="AY4" s="1"/>
      <c r="AZ4" s="1"/>
      <c r="BA4" s="1"/>
      <c r="BB4" s="1" t="n">
        <v>202</v>
      </c>
      <c r="BC4" s="1" t="n">
        <v>205</v>
      </c>
      <c r="BD4" s="1"/>
      <c r="BE4" s="1" t="s">
        <v>142</v>
      </c>
      <c r="BF4" s="1" t="str">
        <f aca="false">HYPERLINK("http://dx.doi.org/10.1080/15210960.2019.1690381","http://dx.doi.org/10.1080/15210960.2019.1690381")</f>
        <v>http://dx.doi.org/10.1080/15210960.2019.1690381</v>
      </c>
      <c r="BG4" s="1"/>
      <c r="BH4" s="1"/>
      <c r="BI4" s="1" t="n">
        <v>4</v>
      </c>
      <c r="BJ4" s="1" t="s">
        <v>143</v>
      </c>
      <c r="BK4" s="1" t="s">
        <v>144</v>
      </c>
      <c r="BL4" s="1" t="s">
        <v>143</v>
      </c>
      <c r="BM4" s="1" t="s">
        <v>145</v>
      </c>
      <c r="BN4" s="1"/>
      <c r="BO4" s="1"/>
      <c r="BP4" s="1"/>
      <c r="BQ4" s="1"/>
      <c r="BR4" s="1" t="s">
        <v>99</v>
      </c>
      <c r="BS4" s="1" t="s">
        <v>146</v>
      </c>
      <c r="BT4" s="1" t="str">
        <f aca="false">HYPERLINK("https%3A%2F%2Fwww.webofscience.com%2Fwos%2Fwoscc%2Ffull-record%2FWOS:000505686500003","View Full Record in Web of Science")</f>
        <v>View Full Record in Web of Science</v>
      </c>
    </row>
    <row r="5" customFormat="false" ht="12.75" hidden="false" customHeight="false" outlineLevel="0" collapsed="false">
      <c r="A5" s="1" t="s">
        <v>72</v>
      </c>
      <c r="B5" s="1" t="s">
        <v>147</v>
      </c>
      <c r="C5" s="1"/>
      <c r="D5" s="1"/>
      <c r="E5" s="1"/>
      <c r="F5" s="1" t="s">
        <v>148</v>
      </c>
      <c r="G5" s="1"/>
      <c r="H5" s="1"/>
      <c r="I5" s="1" t="s">
        <v>149</v>
      </c>
      <c r="J5" s="1" t="s">
        <v>150</v>
      </c>
      <c r="K5" s="1"/>
      <c r="L5" s="1"/>
      <c r="M5" s="1" t="s">
        <v>77</v>
      </c>
      <c r="N5" s="1" t="s">
        <v>78</v>
      </c>
      <c r="O5" s="1"/>
      <c r="P5" s="1"/>
      <c r="Q5" s="1"/>
      <c r="R5" s="1"/>
      <c r="S5" s="1"/>
      <c r="T5" s="1" t="s">
        <v>151</v>
      </c>
      <c r="U5" s="1" t="s">
        <v>152</v>
      </c>
      <c r="V5" s="1" t="s">
        <v>153</v>
      </c>
      <c r="W5" s="1" t="s">
        <v>154</v>
      </c>
      <c r="X5" s="1" t="s">
        <v>155</v>
      </c>
      <c r="Y5" s="1" t="s">
        <v>156</v>
      </c>
      <c r="Z5" s="1" t="s">
        <v>157</v>
      </c>
      <c r="AA5" s="1"/>
      <c r="AB5" s="1" t="s">
        <v>158</v>
      </c>
      <c r="AC5" s="1"/>
      <c r="AD5" s="1"/>
      <c r="AE5" s="1"/>
      <c r="AF5" s="1"/>
      <c r="AG5" s="1" t="n">
        <v>34</v>
      </c>
      <c r="AH5" s="1" t="n">
        <v>3</v>
      </c>
      <c r="AI5" s="1" t="n">
        <v>3</v>
      </c>
      <c r="AJ5" s="1" t="n">
        <v>6</v>
      </c>
      <c r="AK5" s="1" t="n">
        <v>15</v>
      </c>
      <c r="AL5" s="1" t="s">
        <v>113</v>
      </c>
      <c r="AM5" s="1" t="s">
        <v>114</v>
      </c>
      <c r="AN5" s="1" t="s">
        <v>115</v>
      </c>
      <c r="AO5" s="1" t="s">
        <v>159</v>
      </c>
      <c r="AP5" s="1" t="s">
        <v>160</v>
      </c>
      <c r="AQ5" s="1"/>
      <c r="AR5" s="1" t="s">
        <v>161</v>
      </c>
      <c r="AS5" s="1" t="s">
        <v>162</v>
      </c>
      <c r="AT5" s="1" t="s">
        <v>163</v>
      </c>
      <c r="AU5" s="1" t="n">
        <v>2022</v>
      </c>
      <c r="AV5" s="1" t="n">
        <v>31</v>
      </c>
      <c r="AW5" s="1" t="n">
        <v>4</v>
      </c>
      <c r="AX5" s="1"/>
      <c r="AY5" s="1"/>
      <c r="AZ5" s="1"/>
      <c r="BA5" s="1"/>
      <c r="BB5" s="1" t="n">
        <v>369</v>
      </c>
      <c r="BC5" s="1" t="n">
        <v>374</v>
      </c>
      <c r="BD5" s="1"/>
      <c r="BE5" s="1" t="s">
        <v>164</v>
      </c>
      <c r="BF5" s="1" t="str">
        <f aca="false">HYPERLINK("http://dx.doi.org/10.1177/09637214221101072","http://dx.doi.org/10.1177/09637214221101072")</f>
        <v>http://dx.doi.org/10.1177/09637214221101072</v>
      </c>
      <c r="BG5" s="1"/>
      <c r="BH5" s="1" t="s">
        <v>165</v>
      </c>
      <c r="BI5" s="1" t="n">
        <v>6</v>
      </c>
      <c r="BJ5" s="1" t="s">
        <v>122</v>
      </c>
      <c r="BK5" s="1" t="s">
        <v>97</v>
      </c>
      <c r="BL5" s="1" t="s">
        <v>123</v>
      </c>
      <c r="BM5" s="1" t="s">
        <v>166</v>
      </c>
      <c r="BN5" s="1"/>
      <c r="BO5" s="1"/>
      <c r="BP5" s="1"/>
      <c r="BQ5" s="1"/>
      <c r="BR5" s="1" t="s">
        <v>99</v>
      </c>
      <c r="BS5" s="1" t="s">
        <v>167</v>
      </c>
      <c r="BT5" s="1" t="str">
        <f aca="false">HYPERLINK("https%3A%2F%2Fwww.webofscience.com%2Fwos%2Fwoscc%2Ffull-record%2FWOS:000823180000001","View Full Record in Web of Science")</f>
        <v>View Full Record in Web of Science</v>
      </c>
    </row>
    <row r="6" customFormat="false" ht="12.75" hidden="false" customHeight="false" outlineLevel="0" collapsed="false">
      <c r="A6" s="1" t="s">
        <v>72</v>
      </c>
      <c r="B6" s="1" t="s">
        <v>168</v>
      </c>
      <c r="C6" s="1"/>
      <c r="D6" s="1"/>
      <c r="E6" s="1"/>
      <c r="F6" s="1" t="s">
        <v>169</v>
      </c>
      <c r="G6" s="1"/>
      <c r="H6" s="1"/>
      <c r="I6" s="1" t="s">
        <v>170</v>
      </c>
      <c r="J6" s="1" t="s">
        <v>171</v>
      </c>
      <c r="K6" s="1"/>
      <c r="L6" s="1"/>
      <c r="M6" s="1" t="s">
        <v>77</v>
      </c>
      <c r="N6" s="1" t="s">
        <v>78</v>
      </c>
      <c r="O6" s="1"/>
      <c r="P6" s="1"/>
      <c r="Q6" s="1"/>
      <c r="R6" s="1"/>
      <c r="S6" s="1"/>
      <c r="T6" s="1" t="s">
        <v>172</v>
      </c>
      <c r="U6" s="1"/>
      <c r="V6" s="1" t="s">
        <v>173</v>
      </c>
      <c r="W6" s="1" t="s">
        <v>174</v>
      </c>
      <c r="X6" s="1" t="s">
        <v>175</v>
      </c>
      <c r="Y6" s="1" t="s">
        <v>176</v>
      </c>
      <c r="Z6" s="1" t="s">
        <v>177</v>
      </c>
      <c r="AA6" s="1"/>
      <c r="AB6" s="1"/>
      <c r="AC6" s="1"/>
      <c r="AD6" s="1"/>
      <c r="AE6" s="1"/>
      <c r="AF6" s="1"/>
      <c r="AG6" s="1" t="n">
        <v>9</v>
      </c>
      <c r="AH6" s="1" t="n">
        <v>0</v>
      </c>
      <c r="AI6" s="1" t="n">
        <v>0</v>
      </c>
      <c r="AJ6" s="1" t="n">
        <v>0</v>
      </c>
      <c r="AK6" s="1" t="n">
        <v>3</v>
      </c>
      <c r="AL6" s="1" t="s">
        <v>178</v>
      </c>
      <c r="AM6" s="1" t="s">
        <v>179</v>
      </c>
      <c r="AN6" s="1" t="s">
        <v>180</v>
      </c>
      <c r="AO6" s="1" t="s">
        <v>181</v>
      </c>
      <c r="AP6" s="1" t="s">
        <v>182</v>
      </c>
      <c r="AQ6" s="1"/>
      <c r="AR6" s="1" t="s">
        <v>183</v>
      </c>
      <c r="AS6" s="1" t="s">
        <v>184</v>
      </c>
      <c r="AT6" s="1"/>
      <c r="AU6" s="1" t="n">
        <v>2016</v>
      </c>
      <c r="AV6" s="1" t="n">
        <v>61</v>
      </c>
      <c r="AW6" s="1"/>
      <c r="AX6" s="1"/>
      <c r="AY6" s="1" t="n">
        <v>2</v>
      </c>
      <c r="AZ6" s="1" t="s">
        <v>94</v>
      </c>
      <c r="BA6" s="1"/>
      <c r="BB6" s="1" t="n">
        <v>38</v>
      </c>
      <c r="BC6" s="1" t="n">
        <v>43</v>
      </c>
      <c r="BD6" s="1"/>
      <c r="BE6" s="1" t="s">
        <v>185</v>
      </c>
      <c r="BF6" s="1" t="str">
        <f aca="false">HYPERLINK("http://dx.doi.org/10.1080/00393630.2016.1188616","http://dx.doi.org/10.1080/00393630.2016.1188616")</f>
        <v>http://dx.doi.org/10.1080/00393630.2016.1188616</v>
      </c>
      <c r="BG6" s="1"/>
      <c r="BH6" s="1"/>
      <c r="BI6" s="1" t="n">
        <v>6</v>
      </c>
      <c r="BJ6" s="1" t="s">
        <v>186</v>
      </c>
      <c r="BK6" s="1" t="s">
        <v>187</v>
      </c>
      <c r="BL6" s="1" t="s">
        <v>188</v>
      </c>
      <c r="BM6" s="1" t="s">
        <v>189</v>
      </c>
      <c r="BN6" s="1"/>
      <c r="BO6" s="1"/>
      <c r="BP6" s="1"/>
      <c r="BQ6" s="1"/>
      <c r="BR6" s="1" t="s">
        <v>99</v>
      </c>
      <c r="BS6" s="1" t="s">
        <v>190</v>
      </c>
      <c r="BT6" s="1" t="str">
        <f aca="false">HYPERLINK("https%3A%2F%2Fwww.webofscience.com%2Fwos%2Fwoscc%2Ffull-record%2FWOS:000384462200009","View Full Record in Web of Science")</f>
        <v>View Full Record in Web of Science</v>
      </c>
    </row>
    <row r="7" customFormat="false" ht="12.75" hidden="false" customHeight="false" outlineLevel="0" collapsed="false">
      <c r="A7" s="1" t="s">
        <v>72</v>
      </c>
      <c r="B7" s="1" t="s">
        <v>191</v>
      </c>
      <c r="C7" s="1"/>
      <c r="D7" s="1"/>
      <c r="E7" s="1"/>
      <c r="F7" s="1" t="s">
        <v>192</v>
      </c>
      <c r="G7" s="1"/>
      <c r="H7" s="1"/>
      <c r="I7" s="1" t="s">
        <v>193</v>
      </c>
      <c r="J7" s="1" t="s">
        <v>76</v>
      </c>
      <c r="K7" s="1"/>
      <c r="L7" s="1"/>
      <c r="M7" s="1" t="s">
        <v>77</v>
      </c>
      <c r="N7" s="1" t="s">
        <v>78</v>
      </c>
      <c r="O7" s="1"/>
      <c r="P7" s="1"/>
      <c r="Q7" s="1"/>
      <c r="R7" s="1"/>
      <c r="S7" s="1"/>
      <c r="T7" s="1" t="s">
        <v>194</v>
      </c>
      <c r="U7" s="1" t="s">
        <v>195</v>
      </c>
      <c r="V7" s="1" t="s">
        <v>196</v>
      </c>
      <c r="W7" s="1" t="s">
        <v>197</v>
      </c>
      <c r="X7" s="1" t="s">
        <v>198</v>
      </c>
      <c r="Y7" s="1" t="s">
        <v>199</v>
      </c>
      <c r="Z7" s="1"/>
      <c r="AA7" s="1"/>
      <c r="AB7" s="1"/>
      <c r="AC7" s="1"/>
      <c r="AD7" s="1"/>
      <c r="AE7" s="1"/>
      <c r="AF7" s="1"/>
      <c r="AG7" s="1" t="n">
        <v>62</v>
      </c>
      <c r="AH7" s="1" t="n">
        <v>14</v>
      </c>
      <c r="AI7" s="1" t="n">
        <v>14</v>
      </c>
      <c r="AJ7" s="1" t="n">
        <v>0</v>
      </c>
      <c r="AK7" s="1" t="n">
        <v>9</v>
      </c>
      <c r="AL7" s="1" t="s">
        <v>86</v>
      </c>
      <c r="AM7" s="1" t="s">
        <v>87</v>
      </c>
      <c r="AN7" s="1" t="s">
        <v>88</v>
      </c>
      <c r="AO7" s="1" t="s">
        <v>89</v>
      </c>
      <c r="AP7" s="1" t="s">
        <v>90</v>
      </c>
      <c r="AQ7" s="1"/>
      <c r="AR7" s="1" t="s">
        <v>91</v>
      </c>
      <c r="AS7" s="1" t="s">
        <v>92</v>
      </c>
      <c r="AT7" s="1" t="s">
        <v>200</v>
      </c>
      <c r="AU7" s="1" t="n">
        <v>2010</v>
      </c>
      <c r="AV7" s="1" t="n">
        <v>32</v>
      </c>
      <c r="AW7" s="1" t="n">
        <v>2</v>
      </c>
      <c r="AX7" s="1"/>
      <c r="AY7" s="1"/>
      <c r="AZ7" s="1"/>
      <c r="BA7" s="1"/>
      <c r="BB7" s="1" t="n">
        <v>171</v>
      </c>
      <c r="BC7" s="1" t="n">
        <v>177</v>
      </c>
      <c r="BD7" s="1"/>
      <c r="BE7" s="1" t="s">
        <v>201</v>
      </c>
      <c r="BF7" s="1" t="str">
        <f aca="false">HYPERLINK("http://dx.doi.org/10.1016/j.childyouth.2009.08.010","http://dx.doi.org/10.1016/j.childyouth.2009.08.010")</f>
        <v>http://dx.doi.org/10.1016/j.childyouth.2009.08.010</v>
      </c>
      <c r="BG7" s="1"/>
      <c r="BH7" s="1"/>
      <c r="BI7" s="1" t="n">
        <v>7</v>
      </c>
      <c r="BJ7" s="1" t="s">
        <v>96</v>
      </c>
      <c r="BK7" s="1" t="s">
        <v>97</v>
      </c>
      <c r="BL7" s="1" t="s">
        <v>96</v>
      </c>
      <c r="BM7" s="1" t="s">
        <v>202</v>
      </c>
      <c r="BN7" s="1"/>
      <c r="BO7" s="1"/>
      <c r="BP7" s="1"/>
      <c r="BQ7" s="1"/>
      <c r="BR7" s="1" t="s">
        <v>99</v>
      </c>
      <c r="BS7" s="1" t="s">
        <v>203</v>
      </c>
      <c r="BT7" s="1" t="str">
        <f aca="false">HYPERLINK("https%3A%2F%2Fwww.webofscience.com%2Fwos%2Fwoscc%2Ffull-record%2FWOS:000274993300004","View Full Record in Web of Science")</f>
        <v>View Full Record in Web of Science</v>
      </c>
    </row>
    <row r="8" customFormat="false" ht="12.75" hidden="false" customHeight="false" outlineLevel="0" collapsed="false">
      <c r="A8" s="1" t="s">
        <v>72</v>
      </c>
      <c r="B8" s="1" t="s">
        <v>204</v>
      </c>
      <c r="C8" s="1"/>
      <c r="D8" s="1"/>
      <c r="E8" s="1"/>
      <c r="F8" s="1" t="s">
        <v>205</v>
      </c>
      <c r="G8" s="1"/>
      <c r="H8" s="1"/>
      <c r="I8" s="1" t="s">
        <v>206</v>
      </c>
      <c r="J8" s="1" t="s">
        <v>207</v>
      </c>
      <c r="K8" s="1"/>
      <c r="L8" s="1"/>
      <c r="M8" s="1" t="s">
        <v>77</v>
      </c>
      <c r="N8" s="1" t="s">
        <v>78</v>
      </c>
      <c r="O8" s="1"/>
      <c r="P8" s="1"/>
      <c r="Q8" s="1"/>
      <c r="R8" s="1"/>
      <c r="S8" s="1"/>
      <c r="T8" s="1" t="s">
        <v>208</v>
      </c>
      <c r="U8" s="1" t="s">
        <v>209</v>
      </c>
      <c r="V8" s="1" t="s">
        <v>210</v>
      </c>
      <c r="W8" s="1" t="s">
        <v>211</v>
      </c>
      <c r="X8" s="1" t="s">
        <v>212</v>
      </c>
      <c r="Y8" s="1" t="s">
        <v>213</v>
      </c>
      <c r="Z8" s="1" t="s">
        <v>214</v>
      </c>
      <c r="AA8" s="1" t="s">
        <v>215</v>
      </c>
      <c r="AB8" s="1" t="s">
        <v>216</v>
      </c>
      <c r="AC8" s="1" t="s">
        <v>217</v>
      </c>
      <c r="AD8" s="1" t="s">
        <v>218</v>
      </c>
      <c r="AE8" s="1" t="s">
        <v>219</v>
      </c>
      <c r="AF8" s="1"/>
      <c r="AG8" s="1" t="n">
        <v>44</v>
      </c>
      <c r="AH8" s="1" t="n">
        <v>13</v>
      </c>
      <c r="AI8" s="1" t="n">
        <v>13</v>
      </c>
      <c r="AJ8" s="1" t="n">
        <v>0</v>
      </c>
      <c r="AK8" s="1" t="n">
        <v>15</v>
      </c>
      <c r="AL8" s="1" t="s">
        <v>220</v>
      </c>
      <c r="AM8" s="1" t="s">
        <v>221</v>
      </c>
      <c r="AN8" s="1" t="s">
        <v>222</v>
      </c>
      <c r="AO8" s="1" t="s">
        <v>223</v>
      </c>
      <c r="AP8" s="1" t="s">
        <v>224</v>
      </c>
      <c r="AQ8" s="1"/>
      <c r="AR8" s="1" t="s">
        <v>225</v>
      </c>
      <c r="AS8" s="1" t="s">
        <v>226</v>
      </c>
      <c r="AT8" s="1" t="s">
        <v>227</v>
      </c>
      <c r="AU8" s="1" t="n">
        <v>2016</v>
      </c>
      <c r="AV8" s="1" t="n">
        <v>53</v>
      </c>
      <c r="AW8" s="1" t="n">
        <v>1</v>
      </c>
      <c r="AX8" s="1"/>
      <c r="AY8" s="1"/>
      <c r="AZ8" s="1"/>
      <c r="BA8" s="1"/>
      <c r="BB8" s="1" t="n">
        <v>95</v>
      </c>
      <c r="BC8" s="1" t="n">
        <v>118</v>
      </c>
      <c r="BD8" s="1"/>
      <c r="BE8" s="1" t="s">
        <v>228</v>
      </c>
      <c r="BF8" s="1" t="str">
        <f aca="false">HYPERLINK("http://dx.doi.org/10.1002/tea.21247","http://dx.doi.org/10.1002/tea.21247")</f>
        <v>http://dx.doi.org/10.1002/tea.21247</v>
      </c>
      <c r="BG8" s="1"/>
      <c r="BH8" s="1"/>
      <c r="BI8" s="1" t="n">
        <v>24</v>
      </c>
      <c r="BJ8" s="1" t="s">
        <v>229</v>
      </c>
      <c r="BK8" s="1" t="s">
        <v>97</v>
      </c>
      <c r="BL8" s="1" t="s">
        <v>229</v>
      </c>
      <c r="BM8" s="1" t="s">
        <v>230</v>
      </c>
      <c r="BN8" s="1"/>
      <c r="BO8" s="1"/>
      <c r="BP8" s="1"/>
      <c r="BQ8" s="1"/>
      <c r="BR8" s="1" t="s">
        <v>99</v>
      </c>
      <c r="BS8" s="1" t="s">
        <v>231</v>
      </c>
      <c r="BT8" s="1" t="str">
        <f aca="false">HYPERLINK("https%3A%2F%2Fwww.webofscience.com%2Fwos%2Fwoscc%2Ffull-record%2FWOS:000367950100007","View Full Record in Web of Science")</f>
        <v>View Full Record in Web of Science</v>
      </c>
    </row>
    <row r="9" customFormat="false" ht="12.75" hidden="false" customHeight="false" outlineLevel="0" collapsed="false">
      <c r="A9" s="1" t="s">
        <v>72</v>
      </c>
      <c r="B9" s="1" t="s">
        <v>232</v>
      </c>
      <c r="C9" s="1"/>
      <c r="D9" s="1"/>
      <c r="E9" s="1"/>
      <c r="F9" s="1" t="s">
        <v>233</v>
      </c>
      <c r="G9" s="1"/>
      <c r="H9" s="1"/>
      <c r="I9" s="1" t="s">
        <v>234</v>
      </c>
      <c r="J9" s="1" t="s">
        <v>235</v>
      </c>
      <c r="K9" s="1"/>
      <c r="L9" s="1"/>
      <c r="M9" s="1" t="s">
        <v>77</v>
      </c>
      <c r="N9" s="1" t="s">
        <v>78</v>
      </c>
      <c r="O9" s="1"/>
      <c r="P9" s="1"/>
      <c r="Q9" s="1"/>
      <c r="R9" s="1"/>
      <c r="S9" s="1"/>
      <c r="T9" s="1"/>
      <c r="U9" s="1" t="s">
        <v>236</v>
      </c>
      <c r="V9" s="1" t="s">
        <v>237</v>
      </c>
      <c r="W9" s="1" t="s">
        <v>238</v>
      </c>
      <c r="X9" s="1" t="s">
        <v>239</v>
      </c>
      <c r="Y9" s="1" t="s">
        <v>240</v>
      </c>
      <c r="Z9" s="1" t="s">
        <v>241</v>
      </c>
      <c r="AA9" s="1"/>
      <c r="AB9" s="1"/>
      <c r="AC9" s="1"/>
      <c r="AD9" s="1"/>
      <c r="AE9" s="1"/>
      <c r="AF9" s="1"/>
      <c r="AG9" s="1" t="n">
        <v>79</v>
      </c>
      <c r="AH9" s="1" t="n">
        <v>20</v>
      </c>
      <c r="AI9" s="1" t="n">
        <v>20</v>
      </c>
      <c r="AJ9" s="1" t="n">
        <v>0</v>
      </c>
      <c r="AK9" s="1" t="n">
        <v>21</v>
      </c>
      <c r="AL9" s="1" t="s">
        <v>242</v>
      </c>
      <c r="AM9" s="1" t="s">
        <v>243</v>
      </c>
      <c r="AN9" s="1" t="s">
        <v>244</v>
      </c>
      <c r="AO9" s="1" t="s">
        <v>245</v>
      </c>
      <c r="AP9" s="1" t="s">
        <v>246</v>
      </c>
      <c r="AQ9" s="1"/>
      <c r="AR9" s="1" t="s">
        <v>247</v>
      </c>
      <c r="AS9" s="1" t="s">
        <v>248</v>
      </c>
      <c r="AT9" s="1" t="s">
        <v>249</v>
      </c>
      <c r="AU9" s="1" t="n">
        <v>2012</v>
      </c>
      <c r="AV9" s="1" t="n">
        <v>86</v>
      </c>
      <c r="AW9" s="1" t="n">
        <v>3</v>
      </c>
      <c r="AX9" s="1"/>
      <c r="AY9" s="1"/>
      <c r="AZ9" s="1"/>
      <c r="BA9" s="1"/>
      <c r="BB9" s="1" t="n">
        <v>487</v>
      </c>
      <c r="BC9" s="1" t="n">
        <v>516</v>
      </c>
      <c r="BD9" s="1"/>
      <c r="BE9" s="1" t="s">
        <v>250</v>
      </c>
      <c r="BF9" s="1" t="str">
        <f aca="false">HYPERLINK("http://dx.doi.org/10.1086/667785","http://dx.doi.org/10.1086/667785")</f>
        <v>http://dx.doi.org/10.1086/667785</v>
      </c>
      <c r="BG9" s="1"/>
      <c r="BH9" s="1"/>
      <c r="BI9" s="1" t="n">
        <v>30</v>
      </c>
      <c r="BJ9" s="1" t="s">
        <v>251</v>
      </c>
      <c r="BK9" s="1" t="s">
        <v>97</v>
      </c>
      <c r="BL9" s="1" t="s">
        <v>251</v>
      </c>
      <c r="BM9" s="1" t="s">
        <v>252</v>
      </c>
      <c r="BN9" s="1"/>
      <c r="BO9" s="1"/>
      <c r="BP9" s="1"/>
      <c r="BQ9" s="1"/>
      <c r="BR9" s="1" t="s">
        <v>99</v>
      </c>
      <c r="BS9" s="1" t="s">
        <v>253</v>
      </c>
      <c r="BT9" s="1" t="str">
        <f aca="false">HYPERLINK("https%3A%2F%2Fwww.webofscience.com%2Fwos%2Fwoscc%2Ffull-record%2FWOS:000309976100005","View Full Record in Web of Science")</f>
        <v>View Full Record in Web of Science</v>
      </c>
    </row>
    <row r="10" customFormat="false" ht="12.75" hidden="false" customHeight="false" outlineLevel="0" collapsed="false">
      <c r="A10" s="1" t="s">
        <v>72</v>
      </c>
      <c r="B10" s="1" t="s">
        <v>254</v>
      </c>
      <c r="C10" s="1"/>
      <c r="D10" s="1"/>
      <c r="E10" s="1"/>
      <c r="F10" s="1" t="s">
        <v>255</v>
      </c>
      <c r="G10" s="1"/>
      <c r="H10" s="1"/>
      <c r="I10" s="1" t="s">
        <v>256</v>
      </c>
      <c r="J10" s="1" t="s">
        <v>257</v>
      </c>
      <c r="K10" s="1"/>
      <c r="L10" s="1"/>
      <c r="M10" s="1" t="s">
        <v>77</v>
      </c>
      <c r="N10" s="1" t="s">
        <v>78</v>
      </c>
      <c r="O10" s="1"/>
      <c r="P10" s="1"/>
      <c r="Q10" s="1"/>
      <c r="R10" s="1"/>
      <c r="S10" s="1"/>
      <c r="T10" s="1" t="s">
        <v>258</v>
      </c>
      <c r="U10" s="1" t="s">
        <v>259</v>
      </c>
      <c r="V10" s="1" t="s">
        <v>260</v>
      </c>
      <c r="W10" s="1" t="s">
        <v>261</v>
      </c>
      <c r="X10" s="1" t="s">
        <v>262</v>
      </c>
      <c r="Y10" s="1" t="s">
        <v>263</v>
      </c>
      <c r="Z10" s="1"/>
      <c r="AA10" s="1"/>
      <c r="AB10" s="1"/>
      <c r="AC10" s="1"/>
      <c r="AD10" s="1"/>
      <c r="AE10" s="1"/>
      <c r="AF10" s="1"/>
      <c r="AG10" s="1" t="n">
        <v>38</v>
      </c>
      <c r="AH10" s="1" t="n">
        <v>32</v>
      </c>
      <c r="AI10" s="1" t="n">
        <v>32</v>
      </c>
      <c r="AJ10" s="1" t="n">
        <v>2</v>
      </c>
      <c r="AK10" s="1" t="n">
        <v>26</v>
      </c>
      <c r="AL10" s="1" t="s">
        <v>113</v>
      </c>
      <c r="AM10" s="1" t="s">
        <v>114</v>
      </c>
      <c r="AN10" s="1" t="s">
        <v>115</v>
      </c>
      <c r="AO10" s="1" t="s">
        <v>264</v>
      </c>
      <c r="AP10" s="1" t="s">
        <v>265</v>
      </c>
      <c r="AQ10" s="1"/>
      <c r="AR10" s="1" t="s">
        <v>266</v>
      </c>
      <c r="AS10" s="1" t="s">
        <v>267</v>
      </c>
      <c r="AT10" s="1" t="s">
        <v>120</v>
      </c>
      <c r="AU10" s="1" t="n">
        <v>2010</v>
      </c>
      <c r="AV10" s="1" t="n">
        <v>629</v>
      </c>
      <c r="AW10" s="1"/>
      <c r="AX10" s="1"/>
      <c r="AY10" s="1"/>
      <c r="AZ10" s="1"/>
      <c r="BA10" s="1"/>
      <c r="BB10" s="1" t="n">
        <v>53</v>
      </c>
      <c r="BC10" s="1" t="n">
        <v>74</v>
      </c>
      <c r="BD10" s="1"/>
      <c r="BE10" s="1" t="s">
        <v>268</v>
      </c>
      <c r="BF10" s="1" t="str">
        <f aca="false">HYPERLINK("http://dx.doi.org/10.1177/0002716209357145","http://dx.doi.org/10.1177/0002716209357145")</f>
        <v>http://dx.doi.org/10.1177/0002716209357145</v>
      </c>
      <c r="BG10" s="1"/>
      <c r="BH10" s="1"/>
      <c r="BI10" s="1" t="n">
        <v>22</v>
      </c>
      <c r="BJ10" s="1" t="s">
        <v>269</v>
      </c>
      <c r="BK10" s="1" t="s">
        <v>97</v>
      </c>
      <c r="BL10" s="1" t="s">
        <v>270</v>
      </c>
      <c r="BM10" s="1" t="s">
        <v>271</v>
      </c>
      <c r="BN10" s="1"/>
      <c r="BO10" s="1"/>
      <c r="BP10" s="1"/>
      <c r="BQ10" s="1"/>
      <c r="BR10" s="1" t="s">
        <v>99</v>
      </c>
      <c r="BS10" s="1" t="s">
        <v>272</v>
      </c>
      <c r="BT10" s="1" t="str">
        <f aca="false">HYPERLINK("https%3A%2F%2Fwww.webofscience.com%2Fwos%2Fwoscc%2Ffull-record%2FWOS:000277356800003","View Full Record in Web of Science")</f>
        <v>View Full Record in Web of Science</v>
      </c>
    </row>
    <row r="11" customFormat="false" ht="12.75" hidden="false" customHeight="false" outlineLevel="0" collapsed="false">
      <c r="A11" s="1" t="s">
        <v>72</v>
      </c>
      <c r="B11" s="1" t="s">
        <v>273</v>
      </c>
      <c r="C11" s="1"/>
      <c r="D11" s="1"/>
      <c r="E11" s="1"/>
      <c r="F11" s="1" t="s">
        <v>274</v>
      </c>
      <c r="G11" s="1"/>
      <c r="H11" s="1"/>
      <c r="I11" s="1" t="s">
        <v>275</v>
      </c>
      <c r="J11" s="1" t="s">
        <v>276</v>
      </c>
      <c r="K11" s="1"/>
      <c r="L11" s="1"/>
      <c r="M11" s="1" t="s">
        <v>77</v>
      </c>
      <c r="N11" s="1" t="s">
        <v>78</v>
      </c>
      <c r="O11" s="1"/>
      <c r="P11" s="1"/>
      <c r="Q11" s="1"/>
      <c r="R11" s="1"/>
      <c r="S11" s="1"/>
      <c r="T11" s="1" t="s">
        <v>277</v>
      </c>
      <c r="U11" s="1" t="s">
        <v>278</v>
      </c>
      <c r="V11" s="1" t="s">
        <v>279</v>
      </c>
      <c r="W11" s="1" t="s">
        <v>280</v>
      </c>
      <c r="X11" s="1" t="s">
        <v>281</v>
      </c>
      <c r="Y11" s="1" t="s">
        <v>282</v>
      </c>
      <c r="Z11" s="1" t="s">
        <v>283</v>
      </c>
      <c r="AA11" s="1" t="s">
        <v>284</v>
      </c>
      <c r="AB11" s="1" t="s">
        <v>285</v>
      </c>
      <c r="AC11" s="1"/>
      <c r="AD11" s="1"/>
      <c r="AE11" s="1"/>
      <c r="AF11" s="1"/>
      <c r="AG11" s="1" t="n">
        <v>82</v>
      </c>
      <c r="AH11" s="1" t="n">
        <v>3</v>
      </c>
      <c r="AI11" s="1" t="n">
        <v>3</v>
      </c>
      <c r="AJ11" s="1" t="n">
        <v>0</v>
      </c>
      <c r="AK11" s="1" t="n">
        <v>3</v>
      </c>
      <c r="AL11" s="1" t="s">
        <v>113</v>
      </c>
      <c r="AM11" s="1" t="s">
        <v>114</v>
      </c>
      <c r="AN11" s="1" t="s">
        <v>115</v>
      </c>
      <c r="AO11" s="1" t="s">
        <v>286</v>
      </c>
      <c r="AP11" s="1" t="s">
        <v>287</v>
      </c>
      <c r="AQ11" s="1"/>
      <c r="AR11" s="1" t="s">
        <v>288</v>
      </c>
      <c r="AS11" s="1" t="s">
        <v>289</v>
      </c>
      <c r="AT11" s="1" t="s">
        <v>227</v>
      </c>
      <c r="AU11" s="1" t="n">
        <v>2021</v>
      </c>
      <c r="AV11" s="1" t="n">
        <v>36</v>
      </c>
      <c r="AW11" s="1" t="n">
        <v>1</v>
      </c>
      <c r="AX11" s="1"/>
      <c r="AY11" s="1"/>
      <c r="AZ11" s="1"/>
      <c r="BA11" s="1"/>
      <c r="BB11" s="1" t="n">
        <v>68</v>
      </c>
      <c r="BC11" s="1" t="n">
        <v>97</v>
      </c>
      <c r="BD11" s="1" t="n">
        <v>743558420942476</v>
      </c>
      <c r="BE11" s="1" t="s">
        <v>290</v>
      </c>
      <c r="BF11" s="1" t="str">
        <f aca="false">HYPERLINK("http://dx.doi.org/10.1177/0743558420942476","http://dx.doi.org/10.1177/0743558420942476")</f>
        <v>http://dx.doi.org/10.1177/0743558420942476</v>
      </c>
      <c r="BG11" s="1"/>
      <c r="BH11" s="1" t="s">
        <v>291</v>
      </c>
      <c r="BI11" s="1" t="n">
        <v>30</v>
      </c>
      <c r="BJ11" s="1" t="s">
        <v>292</v>
      </c>
      <c r="BK11" s="1" t="s">
        <v>97</v>
      </c>
      <c r="BL11" s="1" t="s">
        <v>123</v>
      </c>
      <c r="BM11" s="1" t="s">
        <v>293</v>
      </c>
      <c r="BN11" s="1"/>
      <c r="BO11" s="1"/>
      <c r="BP11" s="1"/>
      <c r="BQ11" s="1"/>
      <c r="BR11" s="1" t="s">
        <v>99</v>
      </c>
      <c r="BS11" s="1" t="s">
        <v>294</v>
      </c>
      <c r="BT11" s="1" t="str">
        <f aca="false">HYPERLINK("https%3A%2F%2Fwww.webofscience.com%2Fwos%2Fwoscc%2Ffull-record%2FWOS:000549987300001","View Full Record in Web of Science")</f>
        <v>View Full Record in Web of Science</v>
      </c>
    </row>
    <row r="12" customFormat="false" ht="12.75" hidden="false" customHeight="false" outlineLevel="0" collapsed="false">
      <c r="A12" s="1" t="s">
        <v>72</v>
      </c>
      <c r="B12" s="1" t="s">
        <v>295</v>
      </c>
      <c r="C12" s="1"/>
      <c r="D12" s="1"/>
      <c r="E12" s="1"/>
      <c r="F12" s="1" t="s">
        <v>296</v>
      </c>
      <c r="G12" s="1"/>
      <c r="H12" s="1"/>
      <c r="I12" s="1" t="s">
        <v>297</v>
      </c>
      <c r="J12" s="1" t="s">
        <v>298</v>
      </c>
      <c r="K12" s="1"/>
      <c r="L12" s="1"/>
      <c r="M12" s="1" t="s">
        <v>77</v>
      </c>
      <c r="N12" s="1" t="s">
        <v>299</v>
      </c>
      <c r="O12" s="1"/>
      <c r="P12" s="1"/>
      <c r="Q12" s="1"/>
      <c r="R12" s="1"/>
      <c r="S12" s="1"/>
      <c r="T12" s="1" t="s">
        <v>300</v>
      </c>
      <c r="U12" s="1" t="s">
        <v>301</v>
      </c>
      <c r="V12" s="1" t="s">
        <v>302</v>
      </c>
      <c r="W12" s="1" t="s">
        <v>303</v>
      </c>
      <c r="X12" s="1" t="s">
        <v>304</v>
      </c>
      <c r="Y12" s="1" t="s">
        <v>305</v>
      </c>
      <c r="Z12" s="1" t="s">
        <v>306</v>
      </c>
      <c r="AA12" s="1"/>
      <c r="AB12" s="1" t="s">
        <v>307</v>
      </c>
      <c r="AC12" s="1"/>
      <c r="AD12" s="1"/>
      <c r="AE12" s="1"/>
      <c r="AF12" s="1"/>
      <c r="AG12" s="1" t="n">
        <v>71</v>
      </c>
      <c r="AH12" s="1" t="n">
        <v>0</v>
      </c>
      <c r="AI12" s="1" t="n">
        <v>0</v>
      </c>
      <c r="AJ12" s="1" t="n">
        <v>0</v>
      </c>
      <c r="AK12" s="1" t="n">
        <v>2</v>
      </c>
      <c r="AL12" s="1" t="s">
        <v>178</v>
      </c>
      <c r="AM12" s="1" t="s">
        <v>179</v>
      </c>
      <c r="AN12" s="1" t="s">
        <v>180</v>
      </c>
      <c r="AO12" s="1" t="s">
        <v>308</v>
      </c>
      <c r="AP12" s="1" t="s">
        <v>309</v>
      </c>
      <c r="AQ12" s="1"/>
      <c r="AR12" s="1" t="s">
        <v>310</v>
      </c>
      <c r="AS12" s="1" t="s">
        <v>311</v>
      </c>
      <c r="AT12" s="1" t="s">
        <v>312</v>
      </c>
      <c r="AU12" s="1" t="n">
        <v>2022</v>
      </c>
      <c r="AV12" s="1"/>
      <c r="AW12" s="1"/>
      <c r="AX12" s="1"/>
      <c r="AY12" s="1"/>
      <c r="AZ12" s="1"/>
      <c r="BA12" s="1"/>
      <c r="BB12" s="1"/>
      <c r="BC12" s="1"/>
      <c r="BD12" s="1"/>
      <c r="BE12" s="1" t="s">
        <v>313</v>
      </c>
      <c r="BF12" s="1" t="str">
        <f aca="false">HYPERLINK("http://dx.doi.org/10.1080/13613324.2022.2047634","http://dx.doi.org/10.1080/13613324.2022.2047634")</f>
        <v>http://dx.doi.org/10.1080/13613324.2022.2047634</v>
      </c>
      <c r="BG12" s="1"/>
      <c r="BH12" s="1" t="s">
        <v>314</v>
      </c>
      <c r="BI12" s="1" t="n">
        <v>21</v>
      </c>
      <c r="BJ12" s="1" t="s">
        <v>315</v>
      </c>
      <c r="BK12" s="1" t="s">
        <v>97</v>
      </c>
      <c r="BL12" s="1" t="s">
        <v>315</v>
      </c>
      <c r="BM12" s="1" t="s">
        <v>316</v>
      </c>
      <c r="BN12" s="1"/>
      <c r="BO12" s="1" t="s">
        <v>317</v>
      </c>
      <c r="BP12" s="1"/>
      <c r="BQ12" s="1"/>
      <c r="BR12" s="1" t="s">
        <v>99</v>
      </c>
      <c r="BS12" s="1" t="s">
        <v>318</v>
      </c>
      <c r="BT12" s="1" t="str">
        <f aca="false">HYPERLINK("https%3A%2F%2Fwww.webofscience.com%2Fwos%2Fwoscc%2Ffull-record%2FWOS:000767056000001","View Full Record in Web of Science")</f>
        <v>View Full Record in Web of Science</v>
      </c>
    </row>
    <row r="13" customFormat="false" ht="12.75" hidden="false" customHeight="false" outlineLevel="0" collapsed="false">
      <c r="A13" s="1" t="s">
        <v>72</v>
      </c>
      <c r="B13" s="1" t="s">
        <v>319</v>
      </c>
      <c r="C13" s="1"/>
      <c r="D13" s="1"/>
      <c r="E13" s="1"/>
      <c r="F13" s="1" t="s">
        <v>320</v>
      </c>
      <c r="G13" s="1"/>
      <c r="H13" s="1"/>
      <c r="I13" s="1" t="s">
        <v>321</v>
      </c>
      <c r="J13" s="1" t="s">
        <v>76</v>
      </c>
      <c r="K13" s="1"/>
      <c r="L13" s="1"/>
      <c r="M13" s="1" t="s">
        <v>77</v>
      </c>
      <c r="N13" s="1" t="s">
        <v>78</v>
      </c>
      <c r="O13" s="1"/>
      <c r="P13" s="1"/>
      <c r="Q13" s="1"/>
      <c r="R13" s="1"/>
      <c r="S13" s="1"/>
      <c r="T13" s="1" t="s">
        <v>322</v>
      </c>
      <c r="U13" s="1" t="s">
        <v>323</v>
      </c>
      <c r="V13" s="1" t="s">
        <v>324</v>
      </c>
      <c r="W13" s="1" t="s">
        <v>325</v>
      </c>
      <c r="X13" s="1" t="s">
        <v>326</v>
      </c>
      <c r="Y13" s="1" t="s">
        <v>327</v>
      </c>
      <c r="Z13" s="1" t="s">
        <v>328</v>
      </c>
      <c r="AA13" s="1" t="s">
        <v>329</v>
      </c>
      <c r="AB13" s="1" t="s">
        <v>330</v>
      </c>
      <c r="AC13" s="1" t="s">
        <v>331</v>
      </c>
      <c r="AD13" s="1" t="s">
        <v>332</v>
      </c>
      <c r="AE13" s="1"/>
      <c r="AF13" s="1"/>
      <c r="AG13" s="1" t="n">
        <v>32</v>
      </c>
      <c r="AH13" s="1" t="n">
        <v>6</v>
      </c>
      <c r="AI13" s="1" t="n">
        <v>6</v>
      </c>
      <c r="AJ13" s="1" t="n">
        <v>1</v>
      </c>
      <c r="AK13" s="1" t="n">
        <v>2</v>
      </c>
      <c r="AL13" s="1" t="s">
        <v>86</v>
      </c>
      <c r="AM13" s="1" t="s">
        <v>87</v>
      </c>
      <c r="AN13" s="1" t="s">
        <v>88</v>
      </c>
      <c r="AO13" s="1" t="s">
        <v>89</v>
      </c>
      <c r="AP13" s="1" t="s">
        <v>90</v>
      </c>
      <c r="AQ13" s="1"/>
      <c r="AR13" s="1" t="s">
        <v>91</v>
      </c>
      <c r="AS13" s="1" t="s">
        <v>92</v>
      </c>
      <c r="AT13" s="1" t="s">
        <v>249</v>
      </c>
      <c r="AU13" s="1" t="n">
        <v>2020</v>
      </c>
      <c r="AV13" s="1" t="n">
        <v>116</v>
      </c>
      <c r="AW13" s="1"/>
      <c r="AX13" s="1"/>
      <c r="AY13" s="1"/>
      <c r="AZ13" s="1"/>
      <c r="BA13" s="1"/>
      <c r="BB13" s="1"/>
      <c r="BC13" s="1"/>
      <c r="BD13" s="1" t="n">
        <v>105179</v>
      </c>
      <c r="BE13" s="1" t="s">
        <v>333</v>
      </c>
      <c r="BF13" s="1" t="str">
        <f aca="false">HYPERLINK("http://dx.doi.org/10.1016/j.childyouth.2020.105179","http://dx.doi.org/10.1016/j.childyouth.2020.105179")</f>
        <v>http://dx.doi.org/10.1016/j.childyouth.2020.105179</v>
      </c>
      <c r="BG13" s="1"/>
      <c r="BH13" s="1"/>
      <c r="BI13" s="1" t="n">
        <v>6</v>
      </c>
      <c r="BJ13" s="1" t="s">
        <v>96</v>
      </c>
      <c r="BK13" s="1" t="s">
        <v>97</v>
      </c>
      <c r="BL13" s="1" t="s">
        <v>96</v>
      </c>
      <c r="BM13" s="1" t="s">
        <v>334</v>
      </c>
      <c r="BN13" s="1" t="n">
        <v>36778097</v>
      </c>
      <c r="BO13" s="1" t="s">
        <v>335</v>
      </c>
      <c r="BP13" s="1"/>
      <c r="BQ13" s="1"/>
      <c r="BR13" s="1" t="s">
        <v>99</v>
      </c>
      <c r="BS13" s="1" t="s">
        <v>336</v>
      </c>
      <c r="BT13" s="1" t="str">
        <f aca="false">HYPERLINK("https%3A%2F%2Fwww.webofscience.com%2Fwos%2Fwoscc%2Ffull-record%2FWOS:000605632200013","View Full Record in Web of Science")</f>
        <v>View Full Record in Web of Science</v>
      </c>
    </row>
    <row r="14" customFormat="false" ht="12.75" hidden="false" customHeight="false" outlineLevel="0" collapsed="false">
      <c r="A14" s="1" t="s">
        <v>72</v>
      </c>
      <c r="B14" s="1" t="s">
        <v>337</v>
      </c>
      <c r="C14" s="1"/>
      <c r="D14" s="1"/>
      <c r="E14" s="1"/>
      <c r="F14" s="1" t="s">
        <v>338</v>
      </c>
      <c r="G14" s="1"/>
      <c r="H14" s="1"/>
      <c r="I14" s="1" t="s">
        <v>339</v>
      </c>
      <c r="J14" s="1" t="s">
        <v>340</v>
      </c>
      <c r="K14" s="1"/>
      <c r="L14" s="1"/>
      <c r="M14" s="1" t="s">
        <v>77</v>
      </c>
      <c r="N14" s="1" t="s">
        <v>78</v>
      </c>
      <c r="O14" s="1"/>
      <c r="P14" s="1"/>
      <c r="Q14" s="1"/>
      <c r="R14" s="1"/>
      <c r="S14" s="1"/>
      <c r="T14" s="1" t="s">
        <v>341</v>
      </c>
      <c r="U14" s="1" t="s">
        <v>342</v>
      </c>
      <c r="V14" s="1" t="s">
        <v>343</v>
      </c>
      <c r="W14" s="1" t="s">
        <v>344</v>
      </c>
      <c r="X14" s="1" t="s">
        <v>345</v>
      </c>
      <c r="Y14" s="1" t="s">
        <v>346</v>
      </c>
      <c r="Z14" s="1"/>
      <c r="AA14" s="1"/>
      <c r="AB14" s="1"/>
      <c r="AC14" s="1"/>
      <c r="AD14" s="1"/>
      <c r="AE14" s="1"/>
      <c r="AF14" s="1"/>
      <c r="AG14" s="1" t="n">
        <v>36</v>
      </c>
      <c r="AH14" s="1" t="n">
        <v>5</v>
      </c>
      <c r="AI14" s="1" t="n">
        <v>5</v>
      </c>
      <c r="AJ14" s="1" t="n">
        <v>0</v>
      </c>
      <c r="AK14" s="1" t="n">
        <v>8</v>
      </c>
      <c r="AL14" s="1" t="s">
        <v>178</v>
      </c>
      <c r="AM14" s="1" t="s">
        <v>179</v>
      </c>
      <c r="AN14" s="1" t="s">
        <v>180</v>
      </c>
      <c r="AO14" s="1" t="s">
        <v>347</v>
      </c>
      <c r="AP14" s="1" t="s">
        <v>348</v>
      </c>
      <c r="AQ14" s="1"/>
      <c r="AR14" s="1" t="s">
        <v>349</v>
      </c>
      <c r="AS14" s="1" t="s">
        <v>350</v>
      </c>
      <c r="AT14" s="1"/>
      <c r="AU14" s="1" t="n">
        <v>2007</v>
      </c>
      <c r="AV14" s="1" t="n">
        <v>25</v>
      </c>
      <c r="AW14" s="1" t="n">
        <v>1</v>
      </c>
      <c r="AX14" s="1"/>
      <c r="AY14" s="1"/>
      <c r="AZ14" s="1"/>
      <c r="BA14" s="1"/>
      <c r="BB14" s="1" t="n">
        <v>103</v>
      </c>
      <c r="BC14" s="1" t="n">
        <v>120</v>
      </c>
      <c r="BD14" s="1"/>
      <c r="BE14" s="1" t="s">
        <v>351</v>
      </c>
      <c r="BF14" s="1" t="str">
        <f aca="false">HYPERLINK("http://dx.doi.org/10.1300/J077v25n01_06","http://dx.doi.org/10.1300/J077v25n01_06")</f>
        <v>http://dx.doi.org/10.1300/J077v25n01_06</v>
      </c>
      <c r="BG14" s="1"/>
      <c r="BH14" s="1"/>
      <c r="BI14" s="1" t="n">
        <v>18</v>
      </c>
      <c r="BJ14" s="1" t="s">
        <v>352</v>
      </c>
      <c r="BK14" s="1" t="s">
        <v>97</v>
      </c>
      <c r="BL14" s="1" t="s">
        <v>123</v>
      </c>
      <c r="BM14" s="1" t="s">
        <v>353</v>
      </c>
      <c r="BN14" s="1" t="n">
        <v>17360318</v>
      </c>
      <c r="BO14" s="1"/>
      <c r="BP14" s="1"/>
      <c r="BQ14" s="1"/>
      <c r="BR14" s="1" t="s">
        <v>99</v>
      </c>
      <c r="BS14" s="1" t="s">
        <v>354</v>
      </c>
      <c r="BT14" s="1" t="str">
        <f aca="false">HYPERLINK("https%3A%2F%2Fwww.webofscience.com%2Fwos%2Fwoscc%2Ffull-record%2FWOS:000245607300006","View Full Record in Web of Science")</f>
        <v>View Full Record in Web of Science</v>
      </c>
    </row>
    <row r="15" customFormat="false" ht="12.75" hidden="false" customHeight="false" outlineLevel="0" collapsed="false">
      <c r="A15" s="1" t="s">
        <v>72</v>
      </c>
      <c r="B15" s="1" t="s">
        <v>355</v>
      </c>
      <c r="C15" s="1"/>
      <c r="D15" s="1"/>
      <c r="E15" s="1"/>
      <c r="F15" s="1" t="s">
        <v>356</v>
      </c>
      <c r="G15" s="1"/>
      <c r="H15" s="1"/>
      <c r="I15" s="1" t="s">
        <v>357</v>
      </c>
      <c r="J15" s="1" t="s">
        <v>358</v>
      </c>
      <c r="K15" s="1"/>
      <c r="L15" s="1"/>
      <c r="M15" s="1" t="s">
        <v>77</v>
      </c>
      <c r="N15" s="1" t="s">
        <v>299</v>
      </c>
      <c r="O15" s="1"/>
      <c r="P15" s="1"/>
      <c r="Q15" s="1"/>
      <c r="R15" s="1"/>
      <c r="S15" s="1"/>
      <c r="T15" s="1" t="s">
        <v>359</v>
      </c>
      <c r="U15" s="1"/>
      <c r="V15" s="1" t="s">
        <v>360</v>
      </c>
      <c r="W15" s="1"/>
      <c r="X15" s="1"/>
      <c r="Y15" s="1"/>
      <c r="Z15" s="1" t="s">
        <v>361</v>
      </c>
      <c r="AA15" s="1"/>
      <c r="AB15" s="1" t="s">
        <v>362</v>
      </c>
      <c r="AC15" s="1" t="s">
        <v>363</v>
      </c>
      <c r="AD15" s="1" t="s">
        <v>363</v>
      </c>
      <c r="AE15" s="1" t="s">
        <v>364</v>
      </c>
      <c r="AF15" s="1"/>
      <c r="AG15" s="1" t="n">
        <v>82</v>
      </c>
      <c r="AH15" s="1" t="n">
        <v>0</v>
      </c>
      <c r="AI15" s="1" t="n">
        <v>0</v>
      </c>
      <c r="AJ15" s="1" t="n">
        <v>0</v>
      </c>
      <c r="AK15" s="1" t="n">
        <v>0</v>
      </c>
      <c r="AL15" s="1" t="s">
        <v>365</v>
      </c>
      <c r="AM15" s="1" t="s">
        <v>179</v>
      </c>
      <c r="AN15" s="1" t="s">
        <v>366</v>
      </c>
      <c r="AO15" s="1" t="s">
        <v>367</v>
      </c>
      <c r="AP15" s="1" t="s">
        <v>368</v>
      </c>
      <c r="AQ15" s="1"/>
      <c r="AR15" s="1" t="s">
        <v>369</v>
      </c>
      <c r="AS15" s="1" t="s">
        <v>370</v>
      </c>
      <c r="AT15" s="1" t="s">
        <v>371</v>
      </c>
      <c r="AU15" s="1" t="n">
        <v>2023</v>
      </c>
      <c r="AV15" s="1"/>
      <c r="AW15" s="1"/>
      <c r="AX15" s="1"/>
      <c r="AY15" s="1"/>
      <c r="AZ15" s="1"/>
      <c r="BA15" s="1"/>
      <c r="BB15" s="1"/>
      <c r="BC15" s="1"/>
      <c r="BD15" s="1"/>
      <c r="BE15" s="1" t="s">
        <v>372</v>
      </c>
      <c r="BF15" s="1" t="str">
        <f aca="false">HYPERLINK("http://dx.doi.org/10.1080/03087298.2023.2221919","http://dx.doi.org/10.1080/03087298.2023.2221919")</f>
        <v>http://dx.doi.org/10.1080/03087298.2023.2221919</v>
      </c>
      <c r="BG15" s="1"/>
      <c r="BH15" s="1" t="s">
        <v>373</v>
      </c>
      <c r="BI15" s="1" t="n">
        <v>24</v>
      </c>
      <c r="BJ15" s="1" t="s">
        <v>374</v>
      </c>
      <c r="BK15" s="1" t="s">
        <v>375</v>
      </c>
      <c r="BL15" s="1" t="s">
        <v>374</v>
      </c>
      <c r="BM15" s="1" t="s">
        <v>376</v>
      </c>
      <c r="BN15" s="1"/>
      <c r="BO15" s="1" t="s">
        <v>377</v>
      </c>
      <c r="BP15" s="1"/>
      <c r="BQ15" s="1"/>
      <c r="BR15" s="1" t="s">
        <v>99</v>
      </c>
      <c r="BS15" s="1" t="s">
        <v>378</v>
      </c>
      <c r="BT15" s="1" t="str">
        <f aca="false">HYPERLINK("https%3A%2F%2Fwww.webofscience.com%2Fwos%2Fwoscc%2Ffull-record%2FWOS:001023496800001","View Full Record in Web of Science")</f>
        <v>View Full Record in Web of Science</v>
      </c>
    </row>
    <row r="16" customFormat="false" ht="12.75" hidden="false" customHeight="false" outlineLevel="0" collapsed="false">
      <c r="A16" s="1" t="s">
        <v>72</v>
      </c>
      <c r="B16" s="1" t="s">
        <v>379</v>
      </c>
      <c r="C16" s="1"/>
      <c r="D16" s="1"/>
      <c r="E16" s="1"/>
      <c r="F16" s="1" t="s">
        <v>380</v>
      </c>
      <c r="G16" s="1"/>
      <c r="H16" s="1"/>
      <c r="I16" s="1" t="s">
        <v>381</v>
      </c>
      <c r="J16" s="1" t="s">
        <v>382</v>
      </c>
      <c r="K16" s="1"/>
      <c r="L16" s="1"/>
      <c r="M16" s="1" t="s">
        <v>77</v>
      </c>
      <c r="N16" s="1" t="s">
        <v>78</v>
      </c>
      <c r="O16" s="1"/>
      <c r="P16" s="1"/>
      <c r="Q16" s="1"/>
      <c r="R16" s="1"/>
      <c r="S16" s="1"/>
      <c r="T16" s="1" t="s">
        <v>383</v>
      </c>
      <c r="U16" s="1" t="s">
        <v>384</v>
      </c>
      <c r="V16" s="1" t="s">
        <v>385</v>
      </c>
      <c r="W16" s="1" t="s">
        <v>386</v>
      </c>
      <c r="X16" s="1" t="s">
        <v>387</v>
      </c>
      <c r="Y16" s="1" t="s">
        <v>388</v>
      </c>
      <c r="Z16" s="1" t="s">
        <v>389</v>
      </c>
      <c r="AA16" s="1" t="s">
        <v>390</v>
      </c>
      <c r="AB16" s="1" t="s">
        <v>391</v>
      </c>
      <c r="AC16" s="1"/>
      <c r="AD16" s="1"/>
      <c r="AE16" s="1"/>
      <c r="AF16" s="1"/>
      <c r="AG16" s="1" t="n">
        <v>47</v>
      </c>
      <c r="AH16" s="1" t="n">
        <v>7</v>
      </c>
      <c r="AI16" s="1" t="n">
        <v>7</v>
      </c>
      <c r="AJ16" s="1" t="n">
        <v>2</v>
      </c>
      <c r="AK16" s="1" t="n">
        <v>4</v>
      </c>
      <c r="AL16" s="1" t="s">
        <v>178</v>
      </c>
      <c r="AM16" s="1" t="s">
        <v>179</v>
      </c>
      <c r="AN16" s="1" t="s">
        <v>180</v>
      </c>
      <c r="AO16" s="1" t="s">
        <v>392</v>
      </c>
      <c r="AP16" s="1" t="s">
        <v>393</v>
      </c>
      <c r="AQ16" s="1"/>
      <c r="AR16" s="1" t="s">
        <v>394</v>
      </c>
      <c r="AS16" s="1" t="s">
        <v>395</v>
      </c>
      <c r="AT16" s="1"/>
      <c r="AU16" s="1" t="n">
        <v>2020</v>
      </c>
      <c r="AV16" s="1" t="n">
        <v>64</v>
      </c>
      <c r="AW16" s="1" t="n">
        <v>4</v>
      </c>
      <c r="AX16" s="1"/>
      <c r="AY16" s="1"/>
      <c r="AZ16" s="1"/>
      <c r="BA16" s="1"/>
      <c r="BB16" s="1" t="n">
        <v>301</v>
      </c>
      <c r="BC16" s="1" t="n">
        <v>315</v>
      </c>
      <c r="BD16" s="1"/>
      <c r="BE16" s="1" t="s">
        <v>396</v>
      </c>
      <c r="BF16" s="1" t="str">
        <f aca="false">HYPERLINK("http://dx.doi.org/10.1080/1045988X.2020.1769011","http://dx.doi.org/10.1080/1045988X.2020.1769011")</f>
        <v>http://dx.doi.org/10.1080/1045988X.2020.1769011</v>
      </c>
      <c r="BG16" s="1"/>
      <c r="BH16" s="1"/>
      <c r="BI16" s="1" t="n">
        <v>15</v>
      </c>
      <c r="BJ16" s="1" t="s">
        <v>229</v>
      </c>
      <c r="BK16" s="1" t="s">
        <v>144</v>
      </c>
      <c r="BL16" s="1" t="s">
        <v>229</v>
      </c>
      <c r="BM16" s="1" t="s">
        <v>397</v>
      </c>
      <c r="BN16" s="1"/>
      <c r="BO16" s="1"/>
      <c r="BP16" s="1"/>
      <c r="BQ16" s="1"/>
      <c r="BR16" s="1" t="s">
        <v>99</v>
      </c>
      <c r="BS16" s="1" t="s">
        <v>398</v>
      </c>
      <c r="BT16" s="1" t="str">
        <f aca="false">HYPERLINK("https%3A%2F%2Fwww.webofscience.com%2Fwos%2Fwoscc%2Ffull-record%2FWOS:000557845300004","View Full Record in Web of Science")</f>
        <v>View Full Record in Web of Science</v>
      </c>
    </row>
    <row r="17" customFormat="false" ht="12.75" hidden="false" customHeight="false" outlineLevel="0" collapsed="false">
      <c r="A17" s="1" t="s">
        <v>72</v>
      </c>
      <c r="B17" s="1" t="s">
        <v>399</v>
      </c>
      <c r="C17" s="1"/>
      <c r="D17" s="1"/>
      <c r="E17" s="1"/>
      <c r="F17" s="1" t="s">
        <v>400</v>
      </c>
      <c r="G17" s="1"/>
      <c r="H17" s="1"/>
      <c r="I17" s="1" t="s">
        <v>401</v>
      </c>
      <c r="J17" s="1" t="s">
        <v>402</v>
      </c>
      <c r="K17" s="1"/>
      <c r="L17" s="1"/>
      <c r="M17" s="1" t="s">
        <v>77</v>
      </c>
      <c r="N17" s="1" t="s">
        <v>78</v>
      </c>
      <c r="O17" s="1"/>
      <c r="P17" s="1"/>
      <c r="Q17" s="1"/>
      <c r="R17" s="1"/>
      <c r="S17" s="1"/>
      <c r="T17" s="1" t="s">
        <v>403</v>
      </c>
      <c r="U17" s="1" t="s">
        <v>404</v>
      </c>
      <c r="V17" s="1" t="s">
        <v>405</v>
      </c>
      <c r="W17" s="1" t="s">
        <v>406</v>
      </c>
      <c r="X17" s="1" t="s">
        <v>407</v>
      </c>
      <c r="Y17" s="1" t="s">
        <v>408</v>
      </c>
      <c r="Z17" s="1" t="s">
        <v>409</v>
      </c>
      <c r="AA17" s="1"/>
      <c r="AB17" s="1"/>
      <c r="AC17" s="1"/>
      <c r="AD17" s="1"/>
      <c r="AE17" s="1"/>
      <c r="AF17" s="1"/>
      <c r="AG17" s="1" t="n">
        <v>25</v>
      </c>
      <c r="AH17" s="1" t="n">
        <v>10</v>
      </c>
      <c r="AI17" s="1" t="n">
        <v>10</v>
      </c>
      <c r="AJ17" s="1" t="n">
        <v>1</v>
      </c>
      <c r="AK17" s="1" t="n">
        <v>14</v>
      </c>
      <c r="AL17" s="1" t="s">
        <v>113</v>
      </c>
      <c r="AM17" s="1" t="s">
        <v>114</v>
      </c>
      <c r="AN17" s="1" t="s">
        <v>115</v>
      </c>
      <c r="AO17" s="1" t="s">
        <v>410</v>
      </c>
      <c r="AP17" s="1" t="s">
        <v>411</v>
      </c>
      <c r="AQ17" s="1"/>
      <c r="AR17" s="1" t="s">
        <v>412</v>
      </c>
      <c r="AS17" s="1" t="s">
        <v>413</v>
      </c>
      <c r="AT17" s="1" t="s">
        <v>414</v>
      </c>
      <c r="AU17" s="1" t="n">
        <v>2013</v>
      </c>
      <c r="AV17" s="1" t="n">
        <v>45</v>
      </c>
      <c r="AW17" s="1" t="n">
        <v>2</v>
      </c>
      <c r="AX17" s="1"/>
      <c r="AY17" s="1"/>
      <c r="AZ17" s="1"/>
      <c r="BA17" s="1"/>
      <c r="BB17" s="1" t="n">
        <v>167</v>
      </c>
      <c r="BC17" s="1" t="n">
        <v>183</v>
      </c>
      <c r="BD17" s="1"/>
      <c r="BE17" s="1" t="s">
        <v>415</v>
      </c>
      <c r="BF17" s="1" t="str">
        <f aca="false">HYPERLINK("http://dx.doi.org/10.1177/0044118X11409445","http://dx.doi.org/10.1177/0044118X11409445")</f>
        <v>http://dx.doi.org/10.1177/0044118X11409445</v>
      </c>
      <c r="BG17" s="1"/>
      <c r="BH17" s="1"/>
      <c r="BI17" s="1" t="n">
        <v>17</v>
      </c>
      <c r="BJ17" s="1" t="s">
        <v>416</v>
      </c>
      <c r="BK17" s="1" t="s">
        <v>97</v>
      </c>
      <c r="BL17" s="1" t="s">
        <v>417</v>
      </c>
      <c r="BM17" s="1" t="s">
        <v>418</v>
      </c>
      <c r="BN17" s="1"/>
      <c r="BO17" s="1"/>
      <c r="BP17" s="1"/>
      <c r="BQ17" s="1"/>
      <c r="BR17" s="1" t="s">
        <v>99</v>
      </c>
      <c r="BS17" s="1" t="s">
        <v>419</v>
      </c>
      <c r="BT17" s="1" t="str">
        <f aca="false">HYPERLINK("https%3A%2F%2Fwww.webofscience.com%2Fwos%2Fwoscc%2Ffull-record%2FWOS:000318630000001","View Full Record in Web of Science")</f>
        <v>View Full Record in Web of Science</v>
      </c>
    </row>
    <row r="18" customFormat="false" ht="12.75" hidden="false" customHeight="false" outlineLevel="0" collapsed="false">
      <c r="A18" s="1" t="s">
        <v>72</v>
      </c>
      <c r="B18" s="1" t="s">
        <v>420</v>
      </c>
      <c r="C18" s="1"/>
      <c r="D18" s="1"/>
      <c r="E18" s="1"/>
      <c r="F18" s="1" t="s">
        <v>421</v>
      </c>
      <c r="G18" s="1"/>
      <c r="H18" s="1"/>
      <c r="I18" s="1" t="s">
        <v>422</v>
      </c>
      <c r="J18" s="1" t="s">
        <v>423</v>
      </c>
      <c r="K18" s="1"/>
      <c r="L18" s="1"/>
      <c r="M18" s="1" t="s">
        <v>77</v>
      </c>
      <c r="N18" s="1" t="s">
        <v>78</v>
      </c>
      <c r="O18" s="1"/>
      <c r="P18" s="1"/>
      <c r="Q18" s="1"/>
      <c r="R18" s="1"/>
      <c r="S18" s="1"/>
      <c r="T18" s="1" t="s">
        <v>424</v>
      </c>
      <c r="U18" s="1" t="s">
        <v>425</v>
      </c>
      <c r="V18" s="1" t="s">
        <v>426</v>
      </c>
      <c r="W18" s="1" t="s">
        <v>427</v>
      </c>
      <c r="X18" s="1" t="s">
        <v>428</v>
      </c>
      <c r="Y18" s="1" t="s">
        <v>429</v>
      </c>
      <c r="Z18" s="1" t="s">
        <v>430</v>
      </c>
      <c r="AA18" s="1"/>
      <c r="AB18" s="1"/>
      <c r="AC18" s="1"/>
      <c r="AD18" s="1"/>
      <c r="AE18" s="1"/>
      <c r="AF18" s="1"/>
      <c r="AG18" s="1" t="n">
        <v>58</v>
      </c>
      <c r="AH18" s="1" t="n">
        <v>6</v>
      </c>
      <c r="AI18" s="1" t="n">
        <v>6</v>
      </c>
      <c r="AJ18" s="1" t="n">
        <v>0</v>
      </c>
      <c r="AK18" s="1" t="n">
        <v>4</v>
      </c>
      <c r="AL18" s="1" t="s">
        <v>113</v>
      </c>
      <c r="AM18" s="1" t="s">
        <v>114</v>
      </c>
      <c r="AN18" s="1" t="s">
        <v>115</v>
      </c>
      <c r="AO18" s="1" t="s">
        <v>431</v>
      </c>
      <c r="AP18" s="1" t="s">
        <v>432</v>
      </c>
      <c r="AQ18" s="1"/>
      <c r="AR18" s="1" t="s">
        <v>433</v>
      </c>
      <c r="AS18" s="1" t="s">
        <v>434</v>
      </c>
      <c r="AT18" s="1" t="s">
        <v>227</v>
      </c>
      <c r="AU18" s="1" t="n">
        <v>2011</v>
      </c>
      <c r="AV18" s="1" t="n">
        <v>21</v>
      </c>
      <c r="AW18" s="1" t="n">
        <v>1</v>
      </c>
      <c r="AX18" s="1"/>
      <c r="AY18" s="1"/>
      <c r="AZ18" s="1"/>
      <c r="BA18" s="1"/>
      <c r="BB18" s="1" t="n">
        <v>65</v>
      </c>
      <c r="BC18" s="1" t="n">
        <v>76</v>
      </c>
      <c r="BD18" s="1"/>
      <c r="BE18" s="1" t="s">
        <v>435</v>
      </c>
      <c r="BF18" s="1" t="str">
        <f aca="false">HYPERLINK("http://dx.doi.org/10.1177/1049731509353170","http://dx.doi.org/10.1177/1049731509353170")</f>
        <v>http://dx.doi.org/10.1177/1049731509353170</v>
      </c>
      <c r="BG18" s="1"/>
      <c r="BH18" s="1"/>
      <c r="BI18" s="1" t="n">
        <v>12</v>
      </c>
      <c r="BJ18" s="1" t="s">
        <v>251</v>
      </c>
      <c r="BK18" s="1" t="s">
        <v>97</v>
      </c>
      <c r="BL18" s="1" t="s">
        <v>251</v>
      </c>
      <c r="BM18" s="1" t="s">
        <v>436</v>
      </c>
      <c r="BN18" s="1"/>
      <c r="BO18" s="1"/>
      <c r="BP18" s="1"/>
      <c r="BQ18" s="1"/>
      <c r="BR18" s="1" t="s">
        <v>99</v>
      </c>
      <c r="BS18" s="1" t="s">
        <v>437</v>
      </c>
      <c r="BT18" s="1" t="str">
        <f aca="false">HYPERLINK("https%3A%2F%2Fwww.webofscience.com%2Fwos%2Fwoscc%2Ffull-record%2FWOS:000286625400006","View Full Record in Web of Science")</f>
        <v>View Full Record in Web of Science</v>
      </c>
    </row>
    <row r="19" customFormat="false" ht="12.75" hidden="false" customHeight="false" outlineLevel="0" collapsed="false">
      <c r="A19" s="1" t="s">
        <v>72</v>
      </c>
      <c r="B19" s="1" t="s">
        <v>438</v>
      </c>
      <c r="C19" s="1"/>
      <c r="D19" s="1"/>
      <c r="E19" s="1"/>
      <c r="F19" s="1" t="s">
        <v>439</v>
      </c>
      <c r="G19" s="1"/>
      <c r="H19" s="1"/>
      <c r="I19" s="1" t="s">
        <v>440</v>
      </c>
      <c r="J19" s="1" t="s">
        <v>441</v>
      </c>
      <c r="K19" s="1"/>
      <c r="L19" s="1"/>
      <c r="M19" s="1" t="s">
        <v>77</v>
      </c>
      <c r="N19" s="1" t="s">
        <v>299</v>
      </c>
      <c r="O19" s="1"/>
      <c r="P19" s="1"/>
      <c r="Q19" s="1"/>
      <c r="R19" s="1"/>
      <c r="S19" s="1"/>
      <c r="T19" s="1" t="s">
        <v>442</v>
      </c>
      <c r="U19" s="1" t="s">
        <v>443</v>
      </c>
      <c r="V19" s="1" t="s">
        <v>444</v>
      </c>
      <c r="W19" s="1" t="s">
        <v>445</v>
      </c>
      <c r="X19" s="1" t="s">
        <v>446</v>
      </c>
      <c r="Y19" s="1" t="s">
        <v>447</v>
      </c>
      <c r="Z19" s="1" t="s">
        <v>448</v>
      </c>
      <c r="AA19" s="1"/>
      <c r="AB19" s="1" t="s">
        <v>449</v>
      </c>
      <c r="AC19" s="1"/>
      <c r="AD19" s="1"/>
      <c r="AE19" s="1"/>
      <c r="AF19" s="1"/>
      <c r="AG19" s="1" t="n">
        <v>89</v>
      </c>
      <c r="AH19" s="1" t="n">
        <v>0</v>
      </c>
      <c r="AI19" s="1" t="n">
        <v>0</v>
      </c>
      <c r="AJ19" s="1" t="n">
        <v>1</v>
      </c>
      <c r="AK19" s="1" t="n">
        <v>1</v>
      </c>
      <c r="AL19" s="1" t="s">
        <v>178</v>
      </c>
      <c r="AM19" s="1" t="s">
        <v>179</v>
      </c>
      <c r="AN19" s="1" t="s">
        <v>180</v>
      </c>
      <c r="AO19" s="1" t="s">
        <v>450</v>
      </c>
      <c r="AP19" s="1" t="s">
        <v>451</v>
      </c>
      <c r="AQ19" s="1"/>
      <c r="AR19" s="1" t="s">
        <v>452</v>
      </c>
      <c r="AS19" s="1" t="s">
        <v>453</v>
      </c>
      <c r="AT19" s="1" t="s">
        <v>454</v>
      </c>
      <c r="AU19" s="1" t="n">
        <v>2023</v>
      </c>
      <c r="AV19" s="1"/>
      <c r="AW19" s="1"/>
      <c r="AX19" s="1"/>
      <c r="AY19" s="1"/>
      <c r="AZ19" s="1"/>
      <c r="BA19" s="1"/>
      <c r="BB19" s="1"/>
      <c r="BC19" s="1"/>
      <c r="BD19" s="1"/>
      <c r="BE19" s="1" t="s">
        <v>455</v>
      </c>
      <c r="BF19" s="1" t="str">
        <f aca="false">HYPERLINK("http://dx.doi.org/10.1080/09518398.2023.2181461","http://dx.doi.org/10.1080/09518398.2023.2181461")</f>
        <v>http://dx.doi.org/10.1080/09518398.2023.2181461</v>
      </c>
      <c r="BG19" s="1"/>
      <c r="BH19" s="1" t="s">
        <v>456</v>
      </c>
      <c r="BI19" s="1" t="n">
        <v>16</v>
      </c>
      <c r="BJ19" s="1" t="s">
        <v>229</v>
      </c>
      <c r="BK19" s="1" t="s">
        <v>144</v>
      </c>
      <c r="BL19" s="1" t="s">
        <v>229</v>
      </c>
      <c r="BM19" s="1" t="s">
        <v>457</v>
      </c>
      <c r="BN19" s="1"/>
      <c r="BO19" s="1"/>
      <c r="BP19" s="1"/>
      <c r="BQ19" s="1"/>
      <c r="BR19" s="1" t="s">
        <v>99</v>
      </c>
      <c r="BS19" s="1" t="s">
        <v>458</v>
      </c>
      <c r="BT19" s="1" t="str">
        <f aca="false">HYPERLINK("https%3A%2F%2Fwww.webofscience.com%2Fwos%2Fwoscc%2Ffull-record%2FWOS:000943772900001","View Full Record in Web of Science")</f>
        <v>View Full Record in Web of Science</v>
      </c>
    </row>
    <row r="20" customFormat="false" ht="12.75" hidden="false" customHeight="false" outlineLevel="0" collapsed="false">
      <c r="A20" s="1" t="s">
        <v>72</v>
      </c>
      <c r="B20" s="1" t="s">
        <v>459</v>
      </c>
      <c r="C20" s="1"/>
      <c r="D20" s="1"/>
      <c r="E20" s="1"/>
      <c r="F20" s="1" t="s">
        <v>460</v>
      </c>
      <c r="G20" s="1"/>
      <c r="H20" s="1"/>
      <c r="I20" s="1" t="s">
        <v>461</v>
      </c>
      <c r="J20" s="1" t="s">
        <v>462</v>
      </c>
      <c r="K20" s="1"/>
      <c r="L20" s="1"/>
      <c r="M20" s="1" t="s">
        <v>77</v>
      </c>
      <c r="N20" s="1" t="s">
        <v>78</v>
      </c>
      <c r="O20" s="1"/>
      <c r="P20" s="1"/>
      <c r="Q20" s="1"/>
      <c r="R20" s="1"/>
      <c r="S20" s="1"/>
      <c r="T20" s="1" t="s">
        <v>463</v>
      </c>
      <c r="U20" s="1" t="s">
        <v>464</v>
      </c>
      <c r="V20" s="1" t="s">
        <v>465</v>
      </c>
      <c r="W20" s="1" t="s">
        <v>466</v>
      </c>
      <c r="X20" s="1" t="s">
        <v>467</v>
      </c>
      <c r="Y20" s="1" t="s">
        <v>468</v>
      </c>
      <c r="Z20" s="1" t="s">
        <v>469</v>
      </c>
      <c r="AA20" s="1"/>
      <c r="AB20" s="1"/>
      <c r="AC20" s="1" t="s">
        <v>467</v>
      </c>
      <c r="AD20" s="1" t="s">
        <v>470</v>
      </c>
      <c r="AE20" s="1" t="s">
        <v>471</v>
      </c>
      <c r="AF20" s="1"/>
      <c r="AG20" s="1" t="n">
        <v>60</v>
      </c>
      <c r="AH20" s="1" t="n">
        <v>11</v>
      </c>
      <c r="AI20" s="1" t="n">
        <v>12</v>
      </c>
      <c r="AJ20" s="1" t="n">
        <v>51</v>
      </c>
      <c r="AK20" s="1" t="n">
        <v>76</v>
      </c>
      <c r="AL20" s="1" t="s">
        <v>220</v>
      </c>
      <c r="AM20" s="1" t="s">
        <v>221</v>
      </c>
      <c r="AN20" s="1" t="s">
        <v>222</v>
      </c>
      <c r="AO20" s="1" t="s">
        <v>472</v>
      </c>
      <c r="AP20" s="1" t="s">
        <v>473</v>
      </c>
      <c r="AQ20" s="1"/>
      <c r="AR20" s="1" t="s">
        <v>474</v>
      </c>
      <c r="AS20" s="1" t="s">
        <v>475</v>
      </c>
      <c r="AT20" s="1" t="s">
        <v>200</v>
      </c>
      <c r="AU20" s="1" t="n">
        <v>2017</v>
      </c>
      <c r="AV20" s="1" t="n">
        <v>22</v>
      </c>
      <c r="AW20" s="1" t="n">
        <v>1</v>
      </c>
      <c r="AX20" s="1"/>
      <c r="AY20" s="1"/>
      <c r="AZ20" s="1"/>
      <c r="BA20" s="1"/>
      <c r="BB20" s="1" t="n">
        <v>256</v>
      </c>
      <c r="BC20" s="1" t="n">
        <v>265</v>
      </c>
      <c r="BD20" s="1"/>
      <c r="BE20" s="1" t="s">
        <v>476</v>
      </c>
      <c r="BF20" s="1" t="str">
        <f aca="false">HYPERLINK("http://dx.doi.org/10.1111/cfs.12233","http://dx.doi.org/10.1111/cfs.12233")</f>
        <v>http://dx.doi.org/10.1111/cfs.12233</v>
      </c>
      <c r="BG20" s="1"/>
      <c r="BH20" s="1"/>
      <c r="BI20" s="1" t="n">
        <v>10</v>
      </c>
      <c r="BJ20" s="1" t="s">
        <v>96</v>
      </c>
      <c r="BK20" s="1" t="s">
        <v>97</v>
      </c>
      <c r="BL20" s="1" t="s">
        <v>96</v>
      </c>
      <c r="BM20" s="1" t="s">
        <v>477</v>
      </c>
      <c r="BN20" s="1"/>
      <c r="BO20" s="1"/>
      <c r="BP20" s="1"/>
      <c r="BQ20" s="1"/>
      <c r="BR20" s="1" t="s">
        <v>99</v>
      </c>
      <c r="BS20" s="1" t="s">
        <v>478</v>
      </c>
      <c r="BT20" s="1" t="str">
        <f aca="false">HYPERLINK("https%3A%2F%2Fwww.webofscience.com%2Fwos%2Fwoscc%2Ffull-record%2FWOS:000394902700026","View Full Record in Web of Science")</f>
        <v>View Full Record in Web of Science</v>
      </c>
    </row>
    <row r="21" customFormat="false" ht="12.75" hidden="false" customHeight="false" outlineLevel="0" collapsed="false">
      <c r="A21" s="1" t="s">
        <v>72</v>
      </c>
      <c r="B21" s="1" t="s">
        <v>479</v>
      </c>
      <c r="C21" s="1"/>
      <c r="D21" s="1"/>
      <c r="E21" s="1"/>
      <c r="F21" s="1" t="s">
        <v>480</v>
      </c>
      <c r="G21" s="1"/>
      <c r="H21" s="1"/>
      <c r="I21" s="1" t="s">
        <v>481</v>
      </c>
      <c r="J21" s="1" t="s">
        <v>482</v>
      </c>
      <c r="K21" s="1"/>
      <c r="L21" s="1"/>
      <c r="M21" s="1" t="s">
        <v>77</v>
      </c>
      <c r="N21" s="1" t="s">
        <v>299</v>
      </c>
      <c r="O21" s="1"/>
      <c r="P21" s="1"/>
      <c r="Q21" s="1"/>
      <c r="R21" s="1"/>
      <c r="S21" s="1"/>
      <c r="T21" s="1" t="s">
        <v>483</v>
      </c>
      <c r="U21" s="1" t="s">
        <v>484</v>
      </c>
      <c r="V21" s="1" t="s">
        <v>485</v>
      </c>
      <c r="W21" s="1" t="s">
        <v>486</v>
      </c>
      <c r="X21" s="1" t="s">
        <v>487</v>
      </c>
      <c r="Y21" s="1" t="s">
        <v>488</v>
      </c>
      <c r="Z21" s="1" t="s">
        <v>489</v>
      </c>
      <c r="AA21" s="1"/>
      <c r="AB21" s="1"/>
      <c r="AC21" s="1"/>
      <c r="AD21" s="1"/>
      <c r="AE21" s="1"/>
      <c r="AF21" s="1"/>
      <c r="AG21" s="1" t="n">
        <v>69</v>
      </c>
      <c r="AH21" s="1" t="n">
        <v>0</v>
      </c>
      <c r="AI21" s="1" t="n">
        <v>0</v>
      </c>
      <c r="AJ21" s="1" t="n">
        <v>1</v>
      </c>
      <c r="AK21" s="1" t="n">
        <v>4</v>
      </c>
      <c r="AL21" s="1" t="s">
        <v>490</v>
      </c>
      <c r="AM21" s="1" t="s">
        <v>491</v>
      </c>
      <c r="AN21" s="1" t="s">
        <v>492</v>
      </c>
      <c r="AO21" s="1" t="s">
        <v>493</v>
      </c>
      <c r="AP21" s="1" t="s">
        <v>494</v>
      </c>
      <c r="AQ21" s="1"/>
      <c r="AR21" s="1" t="s">
        <v>495</v>
      </c>
      <c r="AS21" s="1" t="s">
        <v>496</v>
      </c>
      <c r="AT21" s="1" t="s">
        <v>497</v>
      </c>
      <c r="AU21" s="1" t="n">
        <v>2022</v>
      </c>
      <c r="AV21" s="1"/>
      <c r="AW21" s="1"/>
      <c r="AX21" s="1"/>
      <c r="AY21" s="1"/>
      <c r="AZ21" s="1"/>
      <c r="BA21" s="1"/>
      <c r="BB21" s="1"/>
      <c r="BC21" s="1"/>
      <c r="BD21" s="1"/>
      <c r="BE21" s="1" t="s">
        <v>498</v>
      </c>
      <c r="BF21" s="1" t="str">
        <f aca="false">HYPERLINK("http://dx.doi.org/10.1037/cdp0000540","http://dx.doi.org/10.1037/cdp0000540")</f>
        <v>http://dx.doi.org/10.1037/cdp0000540</v>
      </c>
      <c r="BG21" s="1"/>
      <c r="BH21" s="1" t="s">
        <v>499</v>
      </c>
      <c r="BI21" s="1" t="n">
        <v>14</v>
      </c>
      <c r="BJ21" s="1" t="s">
        <v>500</v>
      </c>
      <c r="BK21" s="1" t="s">
        <v>97</v>
      </c>
      <c r="BL21" s="1" t="s">
        <v>501</v>
      </c>
      <c r="BM21" s="1" t="s">
        <v>502</v>
      </c>
      <c r="BN21" s="1" t="n">
        <v>35377681</v>
      </c>
      <c r="BO21" s="1"/>
      <c r="BP21" s="1"/>
      <c r="BQ21" s="1"/>
      <c r="BR21" s="1" t="s">
        <v>99</v>
      </c>
      <c r="BS21" s="1" t="s">
        <v>503</v>
      </c>
      <c r="BT21" s="1" t="str">
        <f aca="false">HYPERLINK("https%3A%2F%2Fwww.webofscience.com%2Fwos%2Fwoscc%2Ffull-record%2FWOS:000776943000001","View Full Record in Web of Science")</f>
        <v>View Full Record in Web of Science</v>
      </c>
    </row>
    <row r="22" customFormat="false" ht="12.75" hidden="false" customHeight="false" outlineLevel="0" collapsed="false">
      <c r="A22" s="1" t="s">
        <v>72</v>
      </c>
      <c r="B22" s="1" t="s">
        <v>504</v>
      </c>
      <c r="C22" s="1"/>
      <c r="D22" s="1"/>
      <c r="E22" s="1"/>
      <c r="F22" s="1" t="s">
        <v>505</v>
      </c>
      <c r="G22" s="1"/>
      <c r="H22" s="1"/>
      <c r="I22" s="1" t="s">
        <v>506</v>
      </c>
      <c r="J22" s="1" t="s">
        <v>507</v>
      </c>
      <c r="K22" s="1"/>
      <c r="L22" s="1"/>
      <c r="M22" s="1" t="s">
        <v>77</v>
      </c>
      <c r="N22" s="1" t="s">
        <v>78</v>
      </c>
      <c r="O22" s="1"/>
      <c r="P22" s="1"/>
      <c r="Q22" s="1"/>
      <c r="R22" s="1"/>
      <c r="S22" s="1"/>
      <c r="T22" s="1" t="s">
        <v>508</v>
      </c>
      <c r="U22" s="1"/>
      <c r="V22" s="1" t="s">
        <v>509</v>
      </c>
      <c r="W22" s="1" t="s">
        <v>510</v>
      </c>
      <c r="X22" s="1" t="s">
        <v>511</v>
      </c>
      <c r="Y22" s="1" t="s">
        <v>512</v>
      </c>
      <c r="Z22" s="1" t="s">
        <v>513</v>
      </c>
      <c r="AA22" s="1" t="s">
        <v>514</v>
      </c>
      <c r="AB22" s="1" t="s">
        <v>515</v>
      </c>
      <c r="AC22" s="1"/>
      <c r="AD22" s="1"/>
      <c r="AE22" s="1"/>
      <c r="AF22" s="1"/>
      <c r="AG22" s="1" t="n">
        <v>50</v>
      </c>
      <c r="AH22" s="1" t="n">
        <v>15</v>
      </c>
      <c r="AI22" s="1" t="n">
        <v>15</v>
      </c>
      <c r="AJ22" s="1" t="n">
        <v>1</v>
      </c>
      <c r="AK22" s="1" t="n">
        <v>24</v>
      </c>
      <c r="AL22" s="1" t="s">
        <v>178</v>
      </c>
      <c r="AM22" s="1" t="s">
        <v>179</v>
      </c>
      <c r="AN22" s="1" t="s">
        <v>180</v>
      </c>
      <c r="AO22" s="1" t="s">
        <v>516</v>
      </c>
      <c r="AP22" s="1" t="s">
        <v>517</v>
      </c>
      <c r="AQ22" s="1"/>
      <c r="AR22" s="1" t="s">
        <v>518</v>
      </c>
      <c r="AS22" s="1" t="s">
        <v>519</v>
      </c>
      <c r="AT22" s="1"/>
      <c r="AU22" s="1" t="n">
        <v>2019</v>
      </c>
      <c r="AV22" s="1" t="n">
        <v>14</v>
      </c>
      <c r="AW22" s="1" t="n">
        <v>2</v>
      </c>
      <c r="AX22" s="1"/>
      <c r="AY22" s="1"/>
      <c r="AZ22" s="1"/>
      <c r="BA22" s="1"/>
      <c r="BB22" s="1" t="n">
        <v>93</v>
      </c>
      <c r="BC22" s="1" t="n">
        <v>106</v>
      </c>
      <c r="BD22" s="1"/>
      <c r="BE22" s="1" t="s">
        <v>520</v>
      </c>
      <c r="BF22" s="1" t="str">
        <f aca="false">HYPERLINK("http://dx.doi.org/10.1080/17447143.2019.1621322","http://dx.doi.org/10.1080/17447143.2019.1621322")</f>
        <v>http://dx.doi.org/10.1080/17447143.2019.1621322</v>
      </c>
      <c r="BG22" s="1"/>
      <c r="BH22" s="1"/>
      <c r="BI22" s="1" t="n">
        <v>14</v>
      </c>
      <c r="BJ22" s="1" t="s">
        <v>521</v>
      </c>
      <c r="BK22" s="1" t="s">
        <v>144</v>
      </c>
      <c r="BL22" s="1" t="s">
        <v>521</v>
      </c>
      <c r="BM22" s="1" t="s">
        <v>522</v>
      </c>
      <c r="BN22" s="1"/>
      <c r="BO22" s="1"/>
      <c r="BP22" s="1"/>
      <c r="BQ22" s="1"/>
      <c r="BR22" s="1" t="s">
        <v>99</v>
      </c>
      <c r="BS22" s="1" t="s">
        <v>523</v>
      </c>
      <c r="BT22" s="1" t="str">
        <f aca="false">HYPERLINK("https%3A%2F%2Fwww.webofscience.com%2Fwos%2Fwoscc%2Ffull-record%2FWOS:000471958900001","View Full Record in Web of Science")</f>
        <v>View Full Record in Web of Science</v>
      </c>
    </row>
    <row r="23" customFormat="false" ht="12.75" hidden="false" customHeight="false" outlineLevel="0" collapsed="false">
      <c r="A23" s="1" t="s">
        <v>72</v>
      </c>
      <c r="B23" s="1" t="s">
        <v>524</v>
      </c>
      <c r="C23" s="1"/>
      <c r="D23" s="1"/>
      <c r="E23" s="1"/>
      <c r="F23" s="1" t="s">
        <v>525</v>
      </c>
      <c r="G23" s="1"/>
      <c r="H23" s="1"/>
      <c r="I23" s="1" t="s">
        <v>526</v>
      </c>
      <c r="J23" s="1" t="s">
        <v>527</v>
      </c>
      <c r="K23" s="1"/>
      <c r="L23" s="1"/>
      <c r="M23" s="1" t="s">
        <v>77</v>
      </c>
      <c r="N23" s="1" t="s">
        <v>78</v>
      </c>
      <c r="O23" s="1"/>
      <c r="P23" s="1"/>
      <c r="Q23" s="1"/>
      <c r="R23" s="1"/>
      <c r="S23" s="1"/>
      <c r="T23" s="1" t="s">
        <v>528</v>
      </c>
      <c r="U23" s="1" t="s">
        <v>529</v>
      </c>
      <c r="V23" s="1" t="s">
        <v>530</v>
      </c>
      <c r="W23" s="1" t="s">
        <v>531</v>
      </c>
      <c r="X23" s="1" t="s">
        <v>532</v>
      </c>
      <c r="Y23" s="1" t="s">
        <v>533</v>
      </c>
      <c r="Z23" s="1" t="s">
        <v>534</v>
      </c>
      <c r="AA23" s="1" t="s">
        <v>535</v>
      </c>
      <c r="AB23" s="1" t="s">
        <v>536</v>
      </c>
      <c r="AC23" s="1" t="s">
        <v>537</v>
      </c>
      <c r="AD23" s="1" t="s">
        <v>538</v>
      </c>
      <c r="AE23" s="1" t="s">
        <v>539</v>
      </c>
      <c r="AF23" s="1"/>
      <c r="AG23" s="1" t="n">
        <v>70</v>
      </c>
      <c r="AH23" s="1" t="n">
        <v>21</v>
      </c>
      <c r="AI23" s="1" t="n">
        <v>21</v>
      </c>
      <c r="AJ23" s="1" t="n">
        <v>5</v>
      </c>
      <c r="AK23" s="1" t="n">
        <v>22</v>
      </c>
      <c r="AL23" s="1" t="s">
        <v>178</v>
      </c>
      <c r="AM23" s="1" t="s">
        <v>179</v>
      </c>
      <c r="AN23" s="1" t="s">
        <v>180</v>
      </c>
      <c r="AO23" s="1" t="s">
        <v>540</v>
      </c>
      <c r="AP23" s="1" t="s">
        <v>541</v>
      </c>
      <c r="AQ23" s="1"/>
      <c r="AR23" s="1" t="s">
        <v>542</v>
      </c>
      <c r="AS23" s="1" t="s">
        <v>543</v>
      </c>
      <c r="AT23" s="1" t="s">
        <v>544</v>
      </c>
      <c r="AU23" s="1" t="n">
        <v>2021</v>
      </c>
      <c r="AV23" s="1" t="n">
        <v>24</v>
      </c>
      <c r="AW23" s="1" t="n">
        <v>7</v>
      </c>
      <c r="AX23" s="1"/>
      <c r="AY23" s="1"/>
      <c r="AZ23" s="1"/>
      <c r="BA23" s="1"/>
      <c r="BB23" s="1" t="n">
        <v>941</v>
      </c>
      <c r="BC23" s="1" t="n">
        <v>960</v>
      </c>
      <c r="BD23" s="1"/>
      <c r="BE23" s="1" t="s">
        <v>545</v>
      </c>
      <c r="BF23" s="1" t="str">
        <f aca="false">HYPERLINK("http://dx.doi.org/10.1080/13676261.2020.1784400","http://dx.doi.org/10.1080/13676261.2020.1784400")</f>
        <v>http://dx.doi.org/10.1080/13676261.2020.1784400</v>
      </c>
      <c r="BG23" s="1"/>
      <c r="BH23" s="1" t="s">
        <v>546</v>
      </c>
      <c r="BI23" s="1" t="n">
        <v>20</v>
      </c>
      <c r="BJ23" s="1" t="s">
        <v>547</v>
      </c>
      <c r="BK23" s="1" t="s">
        <v>97</v>
      </c>
      <c r="BL23" s="1" t="s">
        <v>548</v>
      </c>
      <c r="BM23" s="1" t="s">
        <v>549</v>
      </c>
      <c r="BN23" s="1"/>
      <c r="BO23" s="1"/>
      <c r="BP23" s="1"/>
      <c r="BQ23" s="1"/>
      <c r="BR23" s="1" t="s">
        <v>99</v>
      </c>
      <c r="BS23" s="1" t="s">
        <v>550</v>
      </c>
      <c r="BT23" s="1" t="str">
        <f aca="false">HYPERLINK("https%3A%2F%2Fwww.webofscience.com%2Fwos%2Fwoscc%2Ffull-record%2FWOS:000548205000001","View Full Record in Web of Science")</f>
        <v>View Full Record in Web of Science</v>
      </c>
    </row>
    <row r="24" customFormat="false" ht="12.75" hidden="false" customHeight="false" outlineLevel="0" collapsed="false">
      <c r="A24" s="1" t="s">
        <v>72</v>
      </c>
      <c r="B24" s="1" t="s">
        <v>551</v>
      </c>
      <c r="C24" s="1"/>
      <c r="D24" s="1"/>
      <c r="E24" s="1"/>
      <c r="F24" s="1" t="s">
        <v>552</v>
      </c>
      <c r="G24" s="1"/>
      <c r="H24" s="1"/>
      <c r="I24" s="1" t="s">
        <v>553</v>
      </c>
      <c r="J24" s="1" t="s">
        <v>554</v>
      </c>
      <c r="K24" s="1"/>
      <c r="L24" s="1"/>
      <c r="M24" s="1" t="s">
        <v>77</v>
      </c>
      <c r="N24" s="1" t="s">
        <v>78</v>
      </c>
      <c r="O24" s="1"/>
      <c r="P24" s="1"/>
      <c r="Q24" s="1"/>
      <c r="R24" s="1"/>
      <c r="S24" s="1"/>
      <c r="T24" s="1" t="s">
        <v>555</v>
      </c>
      <c r="U24" s="1" t="s">
        <v>556</v>
      </c>
      <c r="V24" s="1" t="s">
        <v>557</v>
      </c>
      <c r="W24" s="1" t="s">
        <v>558</v>
      </c>
      <c r="X24" s="1" t="s">
        <v>559</v>
      </c>
      <c r="Y24" s="1" t="s">
        <v>560</v>
      </c>
      <c r="Z24" s="1" t="s">
        <v>561</v>
      </c>
      <c r="AA24" s="1"/>
      <c r="AB24" s="1" t="s">
        <v>562</v>
      </c>
      <c r="AC24" s="1"/>
      <c r="AD24" s="1"/>
      <c r="AE24" s="1"/>
      <c r="AF24" s="1"/>
      <c r="AG24" s="1" t="n">
        <v>98</v>
      </c>
      <c r="AH24" s="1" t="n">
        <v>6</v>
      </c>
      <c r="AI24" s="1" t="n">
        <v>6</v>
      </c>
      <c r="AJ24" s="1" t="n">
        <v>0</v>
      </c>
      <c r="AK24" s="1" t="n">
        <v>3</v>
      </c>
      <c r="AL24" s="1" t="s">
        <v>113</v>
      </c>
      <c r="AM24" s="1" t="s">
        <v>114</v>
      </c>
      <c r="AN24" s="1" t="s">
        <v>115</v>
      </c>
      <c r="AO24" s="1" t="s">
        <v>563</v>
      </c>
      <c r="AP24" s="1" t="s">
        <v>564</v>
      </c>
      <c r="AQ24" s="1"/>
      <c r="AR24" s="1" t="s">
        <v>565</v>
      </c>
      <c r="AS24" s="1" t="s">
        <v>566</v>
      </c>
      <c r="AT24" s="1" t="s">
        <v>249</v>
      </c>
      <c r="AU24" s="1" t="n">
        <v>2021</v>
      </c>
      <c r="AV24" s="1" t="n">
        <v>55</v>
      </c>
      <c r="AW24" s="1" t="n">
        <v>3</v>
      </c>
      <c r="AX24" s="1"/>
      <c r="AY24" s="1"/>
      <c r="AZ24" s="1"/>
      <c r="BA24" s="1"/>
      <c r="BB24" s="1" t="n">
        <v>873</v>
      </c>
      <c r="BC24" s="1" t="n">
        <v>901</v>
      </c>
      <c r="BD24" s="1" t="n">
        <v>197918320961996</v>
      </c>
      <c r="BE24" s="1" t="s">
        <v>567</v>
      </c>
      <c r="BF24" s="1" t="str">
        <f aca="false">HYPERLINK("http://dx.doi.org/10.1177/0197918320961996","http://dx.doi.org/10.1177/0197918320961996")</f>
        <v>http://dx.doi.org/10.1177/0197918320961996</v>
      </c>
      <c r="BG24" s="1"/>
      <c r="BH24" s="1" t="s">
        <v>568</v>
      </c>
      <c r="BI24" s="1" t="n">
        <v>29</v>
      </c>
      <c r="BJ24" s="1" t="s">
        <v>569</v>
      </c>
      <c r="BK24" s="1" t="s">
        <v>97</v>
      </c>
      <c r="BL24" s="1" t="s">
        <v>569</v>
      </c>
      <c r="BM24" s="1" t="s">
        <v>570</v>
      </c>
      <c r="BN24" s="1"/>
      <c r="BO24" s="1"/>
      <c r="BP24" s="1"/>
      <c r="BQ24" s="1"/>
      <c r="BR24" s="1" t="s">
        <v>99</v>
      </c>
      <c r="BS24" s="1" t="s">
        <v>571</v>
      </c>
      <c r="BT24" s="1" t="str">
        <f aca="false">HYPERLINK("https%3A%2F%2Fwww.webofscience.com%2Fwos%2Fwoscc%2Ffull-record%2FWOS:000637121100001","View Full Record in Web of Science")</f>
        <v>View Full Record in Web of Science</v>
      </c>
    </row>
    <row r="25" customFormat="false" ht="12.75" hidden="false" customHeight="false" outlineLevel="0" collapsed="false">
      <c r="A25" s="1" t="s">
        <v>72</v>
      </c>
      <c r="B25" s="1" t="s">
        <v>572</v>
      </c>
      <c r="C25" s="1"/>
      <c r="D25" s="1"/>
      <c r="E25" s="1"/>
      <c r="F25" s="1" t="s">
        <v>573</v>
      </c>
      <c r="G25" s="1"/>
      <c r="H25" s="1"/>
      <c r="I25" s="1" t="s">
        <v>574</v>
      </c>
      <c r="J25" s="1" t="s">
        <v>575</v>
      </c>
      <c r="K25" s="1"/>
      <c r="L25" s="1"/>
      <c r="M25" s="1" t="s">
        <v>77</v>
      </c>
      <c r="N25" s="1" t="s">
        <v>78</v>
      </c>
      <c r="O25" s="1"/>
      <c r="P25" s="1"/>
      <c r="Q25" s="1"/>
      <c r="R25" s="1"/>
      <c r="S25" s="1"/>
      <c r="T25" s="1" t="s">
        <v>576</v>
      </c>
      <c r="U25" s="1" t="s">
        <v>577</v>
      </c>
      <c r="V25" s="1" t="s">
        <v>578</v>
      </c>
      <c r="W25" s="1" t="s">
        <v>579</v>
      </c>
      <c r="X25" s="1" t="s">
        <v>580</v>
      </c>
      <c r="Y25" s="1" t="s">
        <v>581</v>
      </c>
      <c r="Z25" s="1" t="s">
        <v>582</v>
      </c>
      <c r="AA25" s="1" t="s">
        <v>583</v>
      </c>
      <c r="AB25" s="1" t="s">
        <v>584</v>
      </c>
      <c r="AC25" s="1"/>
      <c r="AD25" s="1"/>
      <c r="AE25" s="1"/>
      <c r="AF25" s="1"/>
      <c r="AG25" s="1" t="n">
        <v>22</v>
      </c>
      <c r="AH25" s="1" t="n">
        <v>15</v>
      </c>
      <c r="AI25" s="1" t="n">
        <v>15</v>
      </c>
      <c r="AJ25" s="1" t="n">
        <v>6</v>
      </c>
      <c r="AK25" s="1" t="n">
        <v>14</v>
      </c>
      <c r="AL25" s="1" t="s">
        <v>585</v>
      </c>
      <c r="AM25" s="1" t="s">
        <v>586</v>
      </c>
      <c r="AN25" s="1" t="s">
        <v>587</v>
      </c>
      <c r="AO25" s="1" t="s">
        <v>588</v>
      </c>
      <c r="AP25" s="1" t="s">
        <v>589</v>
      </c>
      <c r="AQ25" s="1"/>
      <c r="AR25" s="1" t="s">
        <v>590</v>
      </c>
      <c r="AS25" s="1" t="s">
        <v>591</v>
      </c>
      <c r="AT25" s="1" t="s">
        <v>414</v>
      </c>
      <c r="AU25" s="1" t="n">
        <v>2019</v>
      </c>
      <c r="AV25" s="1" t="n">
        <v>43</v>
      </c>
      <c r="AW25" s="1" t="n">
        <v>2</v>
      </c>
      <c r="AX25" s="1"/>
      <c r="AY25" s="1"/>
      <c r="AZ25" s="1"/>
      <c r="BA25" s="1"/>
      <c r="BB25" s="1" t="n">
        <v>91</v>
      </c>
      <c r="BC25" s="1" t="n">
        <v>99</v>
      </c>
      <c r="BD25" s="1"/>
      <c r="BE25" s="1" t="s">
        <v>592</v>
      </c>
      <c r="BF25" s="1" t="str">
        <f aca="false">HYPERLINK("http://dx.doi.org/10.1093/swr/svz001","http://dx.doi.org/10.1093/swr/svz001")</f>
        <v>http://dx.doi.org/10.1093/swr/svz001</v>
      </c>
      <c r="BG25" s="1"/>
      <c r="BH25" s="1"/>
      <c r="BI25" s="1" t="n">
        <v>9</v>
      </c>
      <c r="BJ25" s="1" t="s">
        <v>251</v>
      </c>
      <c r="BK25" s="1" t="s">
        <v>97</v>
      </c>
      <c r="BL25" s="1" t="s">
        <v>251</v>
      </c>
      <c r="BM25" s="1" t="s">
        <v>593</v>
      </c>
      <c r="BN25" s="1"/>
      <c r="BO25" s="1"/>
      <c r="BP25" s="1"/>
      <c r="BQ25" s="1"/>
      <c r="BR25" s="1" t="s">
        <v>99</v>
      </c>
      <c r="BS25" s="1" t="s">
        <v>594</v>
      </c>
      <c r="BT25" s="1" t="str">
        <f aca="false">HYPERLINK("https%3A%2F%2Fwww.webofscience.com%2Fwos%2Fwoscc%2Ffull-record%2FWOS:000493321300004","View Full Record in Web of Science")</f>
        <v>View Full Record in Web of Science</v>
      </c>
    </row>
    <row r="26" customFormat="false" ht="12.75" hidden="false" customHeight="false" outlineLevel="0" collapsed="false">
      <c r="A26" s="1" t="s">
        <v>72</v>
      </c>
      <c r="B26" s="1" t="s">
        <v>595</v>
      </c>
      <c r="C26" s="1"/>
      <c r="D26" s="1"/>
      <c r="E26" s="1"/>
      <c r="F26" s="1" t="s">
        <v>596</v>
      </c>
      <c r="G26" s="1"/>
      <c r="H26" s="1"/>
      <c r="I26" s="1" t="s">
        <v>597</v>
      </c>
      <c r="J26" s="1" t="s">
        <v>598</v>
      </c>
      <c r="K26" s="1"/>
      <c r="L26" s="1"/>
      <c r="M26" s="1" t="s">
        <v>77</v>
      </c>
      <c r="N26" s="1" t="s">
        <v>78</v>
      </c>
      <c r="O26" s="1"/>
      <c r="P26" s="1"/>
      <c r="Q26" s="1"/>
      <c r="R26" s="1"/>
      <c r="S26" s="1"/>
      <c r="T26" s="1"/>
      <c r="U26" s="1" t="s">
        <v>599</v>
      </c>
      <c r="V26" s="1" t="s">
        <v>600</v>
      </c>
      <c r="W26" s="1" t="s">
        <v>601</v>
      </c>
      <c r="X26" s="1" t="s">
        <v>602</v>
      </c>
      <c r="Y26" s="1" t="s">
        <v>603</v>
      </c>
      <c r="Z26" s="1" t="s">
        <v>604</v>
      </c>
      <c r="AA26" s="1"/>
      <c r="AB26" s="1"/>
      <c r="AC26" s="1" t="s">
        <v>605</v>
      </c>
      <c r="AD26" s="1" t="s">
        <v>605</v>
      </c>
      <c r="AE26" s="1" t="s">
        <v>606</v>
      </c>
      <c r="AF26" s="1"/>
      <c r="AG26" s="1" t="n">
        <v>57</v>
      </c>
      <c r="AH26" s="1" t="n">
        <v>1</v>
      </c>
      <c r="AI26" s="1" t="n">
        <v>1</v>
      </c>
      <c r="AJ26" s="1" t="n">
        <v>0</v>
      </c>
      <c r="AK26" s="1" t="n">
        <v>0</v>
      </c>
      <c r="AL26" s="1" t="s">
        <v>220</v>
      </c>
      <c r="AM26" s="1" t="s">
        <v>221</v>
      </c>
      <c r="AN26" s="1" t="s">
        <v>222</v>
      </c>
      <c r="AO26" s="1" t="s">
        <v>607</v>
      </c>
      <c r="AP26" s="1" t="s">
        <v>608</v>
      </c>
      <c r="AQ26" s="1"/>
      <c r="AR26" s="1" t="s">
        <v>609</v>
      </c>
      <c r="AS26" s="1" t="s">
        <v>610</v>
      </c>
      <c r="AT26" s="1" t="s">
        <v>611</v>
      </c>
      <c r="AU26" s="1" t="n">
        <v>2022</v>
      </c>
      <c r="AV26" s="1" t="n">
        <v>71</v>
      </c>
      <c r="AW26" s="1" t="n">
        <v>5</v>
      </c>
      <c r="AX26" s="1"/>
      <c r="AY26" s="1"/>
      <c r="AZ26" s="1" t="s">
        <v>94</v>
      </c>
      <c r="BA26" s="1"/>
      <c r="BB26" s="1" t="n">
        <v>2047</v>
      </c>
      <c r="BC26" s="1" t="n">
        <v>2065</v>
      </c>
      <c r="BD26" s="1"/>
      <c r="BE26" s="1" t="s">
        <v>612</v>
      </c>
      <c r="BF26" s="1" t="str">
        <f aca="false">HYPERLINK("http://dx.doi.org/10.1111/fare.12772","http://dx.doi.org/10.1111/fare.12772")</f>
        <v>http://dx.doi.org/10.1111/fare.12772</v>
      </c>
      <c r="BG26" s="1"/>
      <c r="BH26" s="1" t="s">
        <v>613</v>
      </c>
      <c r="BI26" s="1" t="n">
        <v>19</v>
      </c>
      <c r="BJ26" s="1" t="s">
        <v>96</v>
      </c>
      <c r="BK26" s="1" t="s">
        <v>97</v>
      </c>
      <c r="BL26" s="1" t="s">
        <v>96</v>
      </c>
      <c r="BM26" s="1" t="s">
        <v>614</v>
      </c>
      <c r="BN26" s="1"/>
      <c r="BO26" s="1" t="s">
        <v>377</v>
      </c>
      <c r="BP26" s="1"/>
      <c r="BQ26" s="1"/>
      <c r="BR26" s="1" t="s">
        <v>99</v>
      </c>
      <c r="BS26" s="1" t="s">
        <v>615</v>
      </c>
      <c r="BT26" s="1" t="str">
        <f aca="false">HYPERLINK("https%3A%2F%2Fwww.webofscience.com%2Fwos%2Fwoscc%2Ffull-record%2FWOS:000852501800001","View Full Record in Web of Science")</f>
        <v>View Full Record in Web of Science</v>
      </c>
    </row>
    <row r="27" customFormat="false" ht="12.75" hidden="false" customHeight="false" outlineLevel="0" collapsed="false">
      <c r="A27" s="1" t="s">
        <v>72</v>
      </c>
      <c r="B27" s="1" t="s">
        <v>616</v>
      </c>
      <c r="C27" s="1"/>
      <c r="D27" s="1"/>
      <c r="E27" s="1"/>
      <c r="F27" s="1" t="s">
        <v>617</v>
      </c>
      <c r="G27" s="1"/>
      <c r="H27" s="1"/>
      <c r="I27" s="1" t="s">
        <v>618</v>
      </c>
      <c r="J27" s="1" t="s">
        <v>619</v>
      </c>
      <c r="K27" s="1"/>
      <c r="L27" s="1"/>
      <c r="M27" s="1" t="s">
        <v>77</v>
      </c>
      <c r="N27" s="1" t="s">
        <v>299</v>
      </c>
      <c r="O27" s="1"/>
      <c r="P27" s="1"/>
      <c r="Q27" s="1"/>
      <c r="R27" s="1"/>
      <c r="S27" s="1"/>
      <c r="T27" s="1" t="s">
        <v>620</v>
      </c>
      <c r="U27" s="1"/>
      <c r="V27" s="1" t="s">
        <v>621</v>
      </c>
      <c r="W27" s="1" t="s">
        <v>622</v>
      </c>
      <c r="X27" s="1" t="s">
        <v>623</v>
      </c>
      <c r="Y27" s="1" t="s">
        <v>624</v>
      </c>
      <c r="Z27" s="1" t="s">
        <v>625</v>
      </c>
      <c r="AA27" s="1"/>
      <c r="AB27" s="1" t="s">
        <v>626</v>
      </c>
      <c r="AC27" s="1"/>
      <c r="AD27" s="1"/>
      <c r="AE27" s="1"/>
      <c r="AF27" s="1"/>
      <c r="AG27" s="1" t="n">
        <v>27</v>
      </c>
      <c r="AH27" s="1" t="n">
        <v>0</v>
      </c>
      <c r="AI27" s="1" t="n">
        <v>0</v>
      </c>
      <c r="AJ27" s="1" t="n">
        <v>0</v>
      </c>
      <c r="AK27" s="1" t="n">
        <v>2</v>
      </c>
      <c r="AL27" s="1" t="s">
        <v>627</v>
      </c>
      <c r="AM27" s="1" t="s">
        <v>628</v>
      </c>
      <c r="AN27" s="1" t="s">
        <v>629</v>
      </c>
      <c r="AO27" s="1" t="s">
        <v>630</v>
      </c>
      <c r="AP27" s="1" t="s">
        <v>631</v>
      </c>
      <c r="AQ27" s="1"/>
      <c r="AR27" s="1" t="s">
        <v>632</v>
      </c>
      <c r="AS27" s="1" t="s">
        <v>633</v>
      </c>
      <c r="AT27" s="1" t="s">
        <v>634</v>
      </c>
      <c r="AU27" s="1" t="n">
        <v>2022</v>
      </c>
      <c r="AV27" s="1"/>
      <c r="AW27" s="1"/>
      <c r="AX27" s="1"/>
      <c r="AY27" s="1"/>
      <c r="AZ27" s="1"/>
      <c r="BA27" s="1"/>
      <c r="BB27" s="1"/>
      <c r="BC27" s="1"/>
      <c r="BD27" s="1"/>
      <c r="BE27" s="1" t="s">
        <v>635</v>
      </c>
      <c r="BF27" s="1" t="str">
        <f aca="false">HYPERLINK("http://dx.doi.org/10.1007/s10583-022-09477-w","http://dx.doi.org/10.1007/s10583-022-09477-w")</f>
        <v>http://dx.doi.org/10.1007/s10583-022-09477-w</v>
      </c>
      <c r="BG27" s="1"/>
      <c r="BH27" s="1" t="s">
        <v>636</v>
      </c>
      <c r="BI27" s="1" t="n">
        <v>17</v>
      </c>
      <c r="BJ27" s="1" t="s">
        <v>637</v>
      </c>
      <c r="BK27" s="1" t="s">
        <v>375</v>
      </c>
      <c r="BL27" s="1" t="s">
        <v>637</v>
      </c>
      <c r="BM27" s="1" t="s">
        <v>638</v>
      </c>
      <c r="BN27" s="1"/>
      <c r="BO27" s="1"/>
      <c r="BP27" s="1"/>
      <c r="BQ27" s="1"/>
      <c r="BR27" s="1" t="s">
        <v>99</v>
      </c>
      <c r="BS27" s="1" t="s">
        <v>639</v>
      </c>
      <c r="BT27" s="1" t="str">
        <f aca="false">HYPERLINK("https%3A%2F%2Fwww.webofscience.com%2Fwos%2Fwoscc%2Ffull-record%2FWOS:000757802200001","View Full Record in Web of Science")</f>
        <v>View Full Record in Web of Science</v>
      </c>
    </row>
    <row r="28" customFormat="false" ht="12.75" hidden="false" customHeight="false" outlineLevel="0" collapsed="false">
      <c r="A28" s="1" t="s">
        <v>72</v>
      </c>
      <c r="B28" s="1" t="s">
        <v>640</v>
      </c>
      <c r="C28" s="1"/>
      <c r="D28" s="1"/>
      <c r="E28" s="1"/>
      <c r="F28" s="1" t="s">
        <v>641</v>
      </c>
      <c r="G28" s="1"/>
      <c r="H28" s="1"/>
      <c r="I28" s="1" t="s">
        <v>642</v>
      </c>
      <c r="J28" s="1" t="s">
        <v>643</v>
      </c>
      <c r="K28" s="1"/>
      <c r="L28" s="1"/>
      <c r="M28" s="1" t="s">
        <v>77</v>
      </c>
      <c r="N28" s="1" t="s">
        <v>78</v>
      </c>
      <c r="O28" s="1"/>
      <c r="P28" s="1"/>
      <c r="Q28" s="1"/>
      <c r="R28" s="1"/>
      <c r="S28" s="1"/>
      <c r="T28" s="1" t="s">
        <v>644</v>
      </c>
      <c r="U28" s="1"/>
      <c r="V28" s="1" t="s">
        <v>645</v>
      </c>
      <c r="W28" s="1" t="s">
        <v>646</v>
      </c>
      <c r="X28" s="1" t="s">
        <v>647</v>
      </c>
      <c r="Y28" s="1" t="s">
        <v>648</v>
      </c>
      <c r="Z28" s="1"/>
      <c r="AA28" s="1"/>
      <c r="AB28" s="1"/>
      <c r="AC28" s="1"/>
      <c r="AD28" s="1"/>
      <c r="AE28" s="1"/>
      <c r="AF28" s="1"/>
      <c r="AG28" s="1" t="n">
        <v>57</v>
      </c>
      <c r="AH28" s="1" t="n">
        <v>11</v>
      </c>
      <c r="AI28" s="1" t="n">
        <v>11</v>
      </c>
      <c r="AJ28" s="1" t="n">
        <v>0</v>
      </c>
      <c r="AK28" s="1" t="n">
        <v>9</v>
      </c>
      <c r="AL28" s="1" t="s">
        <v>113</v>
      </c>
      <c r="AM28" s="1" t="s">
        <v>114</v>
      </c>
      <c r="AN28" s="1" t="s">
        <v>115</v>
      </c>
      <c r="AO28" s="1" t="s">
        <v>649</v>
      </c>
      <c r="AP28" s="1" t="s">
        <v>650</v>
      </c>
      <c r="AQ28" s="1"/>
      <c r="AR28" s="1" t="s">
        <v>651</v>
      </c>
      <c r="AS28" s="1" t="s">
        <v>652</v>
      </c>
      <c r="AT28" s="1" t="s">
        <v>200</v>
      </c>
      <c r="AU28" s="1" t="n">
        <v>2009</v>
      </c>
      <c r="AV28" s="1" t="n">
        <v>45</v>
      </c>
      <c r="AW28" s="1" t="n">
        <v>1</v>
      </c>
      <c r="AX28" s="1"/>
      <c r="AY28" s="1"/>
      <c r="AZ28" s="1"/>
      <c r="BA28" s="1"/>
      <c r="BB28" s="1" t="n">
        <v>71</v>
      </c>
      <c r="BC28" s="1" t="n">
        <v>114</v>
      </c>
      <c r="BD28" s="1"/>
      <c r="BE28" s="1" t="s">
        <v>653</v>
      </c>
      <c r="BF28" s="1" t="str">
        <f aca="false">HYPERLINK("http://dx.doi.org/10.1177/0013161X08327556","http://dx.doi.org/10.1177/0013161X08327556")</f>
        <v>http://dx.doi.org/10.1177/0013161X08327556</v>
      </c>
      <c r="BG28" s="1"/>
      <c r="BH28" s="1"/>
      <c r="BI28" s="1" t="n">
        <v>44</v>
      </c>
      <c r="BJ28" s="1" t="s">
        <v>229</v>
      </c>
      <c r="BK28" s="1" t="s">
        <v>97</v>
      </c>
      <c r="BL28" s="1" t="s">
        <v>229</v>
      </c>
      <c r="BM28" s="1" t="s">
        <v>654</v>
      </c>
      <c r="BN28" s="1"/>
      <c r="BO28" s="1"/>
      <c r="BP28" s="1"/>
      <c r="BQ28" s="1"/>
      <c r="BR28" s="1" t="s">
        <v>99</v>
      </c>
      <c r="BS28" s="1" t="s">
        <v>655</v>
      </c>
      <c r="BT28" s="1" t="str">
        <f aca="false">HYPERLINK("https%3A%2F%2Fwww.webofscience.com%2Fwos%2Fwoscc%2Ffull-record%2FWOS:000262871600004","View Full Record in Web of Science")</f>
        <v>View Full Record in Web of Science</v>
      </c>
    </row>
    <row r="29" customFormat="false" ht="12.75" hidden="false" customHeight="false" outlineLevel="0" collapsed="false">
      <c r="A29" s="1" t="s">
        <v>72</v>
      </c>
      <c r="B29" s="1" t="s">
        <v>656</v>
      </c>
      <c r="C29" s="1"/>
      <c r="D29" s="1"/>
      <c r="E29" s="1"/>
      <c r="F29" s="1" t="s">
        <v>657</v>
      </c>
      <c r="G29" s="1"/>
      <c r="H29" s="1"/>
      <c r="I29" s="1" t="s">
        <v>658</v>
      </c>
      <c r="J29" s="1" t="s">
        <v>482</v>
      </c>
      <c r="K29" s="1"/>
      <c r="L29" s="1"/>
      <c r="M29" s="1" t="s">
        <v>77</v>
      </c>
      <c r="N29" s="1" t="s">
        <v>78</v>
      </c>
      <c r="O29" s="1"/>
      <c r="P29" s="1"/>
      <c r="Q29" s="1"/>
      <c r="R29" s="1"/>
      <c r="S29" s="1"/>
      <c r="T29" s="1" t="s">
        <v>659</v>
      </c>
      <c r="U29" s="1" t="s">
        <v>660</v>
      </c>
      <c r="V29" s="1" t="s">
        <v>661</v>
      </c>
      <c r="W29" s="1" t="s">
        <v>662</v>
      </c>
      <c r="X29" s="1" t="s">
        <v>663</v>
      </c>
      <c r="Y29" s="1" t="s">
        <v>664</v>
      </c>
      <c r="Z29" s="1" t="s">
        <v>665</v>
      </c>
      <c r="AA29" s="1" t="s">
        <v>666</v>
      </c>
      <c r="AB29" s="1" t="s">
        <v>667</v>
      </c>
      <c r="AC29" s="1"/>
      <c r="AD29" s="1"/>
      <c r="AE29" s="1"/>
      <c r="AF29" s="1"/>
      <c r="AG29" s="1" t="n">
        <v>60</v>
      </c>
      <c r="AH29" s="1" t="n">
        <v>10</v>
      </c>
      <c r="AI29" s="1" t="n">
        <v>10</v>
      </c>
      <c r="AJ29" s="1" t="n">
        <v>1</v>
      </c>
      <c r="AK29" s="1" t="n">
        <v>7</v>
      </c>
      <c r="AL29" s="1" t="s">
        <v>490</v>
      </c>
      <c r="AM29" s="1" t="s">
        <v>491</v>
      </c>
      <c r="AN29" s="1" t="s">
        <v>492</v>
      </c>
      <c r="AO29" s="1" t="s">
        <v>493</v>
      </c>
      <c r="AP29" s="1" t="s">
        <v>494</v>
      </c>
      <c r="AQ29" s="1"/>
      <c r="AR29" s="1" t="s">
        <v>495</v>
      </c>
      <c r="AS29" s="1" t="s">
        <v>496</v>
      </c>
      <c r="AT29" s="1" t="s">
        <v>668</v>
      </c>
      <c r="AU29" s="1" t="n">
        <v>2019</v>
      </c>
      <c r="AV29" s="1" t="n">
        <v>25</v>
      </c>
      <c r="AW29" s="1" t="n">
        <v>3</v>
      </c>
      <c r="AX29" s="1"/>
      <c r="AY29" s="1"/>
      <c r="AZ29" s="1"/>
      <c r="BA29" s="1"/>
      <c r="BB29" s="1" t="n">
        <v>403</v>
      </c>
      <c r="BC29" s="1" t="n">
        <v>412</v>
      </c>
      <c r="BD29" s="1"/>
      <c r="BE29" s="1" t="s">
        <v>669</v>
      </c>
      <c r="BF29" s="1" t="str">
        <f aca="false">HYPERLINK("http://dx.doi.org/10.1037/cdp0000254","http://dx.doi.org/10.1037/cdp0000254")</f>
        <v>http://dx.doi.org/10.1037/cdp0000254</v>
      </c>
      <c r="BG29" s="1"/>
      <c r="BH29" s="1"/>
      <c r="BI29" s="1" t="n">
        <v>10</v>
      </c>
      <c r="BJ29" s="1" t="s">
        <v>500</v>
      </c>
      <c r="BK29" s="1" t="s">
        <v>97</v>
      </c>
      <c r="BL29" s="1" t="s">
        <v>501</v>
      </c>
      <c r="BM29" s="1" t="s">
        <v>670</v>
      </c>
      <c r="BN29" s="1" t="n">
        <v>30507210</v>
      </c>
      <c r="BO29" s="1"/>
      <c r="BP29" s="1"/>
      <c r="BQ29" s="1"/>
      <c r="BR29" s="1" t="s">
        <v>99</v>
      </c>
      <c r="BS29" s="1" t="s">
        <v>671</v>
      </c>
      <c r="BT29" s="1" t="str">
        <f aca="false">HYPERLINK("https%3A%2F%2Fwww.webofscience.com%2Fwos%2Fwoscc%2Ffull-record%2FWOS:000473021800011","View Full Record in Web of Science")</f>
        <v>View Full Record in Web of Science</v>
      </c>
    </row>
    <row r="30" customFormat="false" ht="12.75" hidden="false" customHeight="false" outlineLevel="0" collapsed="false">
      <c r="A30" s="1" t="s">
        <v>72</v>
      </c>
      <c r="B30" s="1" t="s">
        <v>672</v>
      </c>
      <c r="C30" s="1"/>
      <c r="D30" s="1"/>
      <c r="E30" s="1"/>
      <c r="F30" s="1" t="s">
        <v>673</v>
      </c>
      <c r="G30" s="1"/>
      <c r="H30" s="1"/>
      <c r="I30" s="1" t="s">
        <v>674</v>
      </c>
      <c r="J30" s="1" t="s">
        <v>76</v>
      </c>
      <c r="K30" s="1"/>
      <c r="L30" s="1"/>
      <c r="M30" s="1" t="s">
        <v>77</v>
      </c>
      <c r="N30" s="1" t="s">
        <v>78</v>
      </c>
      <c r="O30" s="1"/>
      <c r="P30" s="1"/>
      <c r="Q30" s="1"/>
      <c r="R30" s="1"/>
      <c r="S30" s="1"/>
      <c r="T30" s="1" t="s">
        <v>675</v>
      </c>
      <c r="U30" s="1" t="s">
        <v>676</v>
      </c>
      <c r="V30" s="1" t="s">
        <v>677</v>
      </c>
      <c r="W30" s="1" t="s">
        <v>678</v>
      </c>
      <c r="X30" s="1" t="s">
        <v>679</v>
      </c>
      <c r="Y30" s="1" t="s">
        <v>680</v>
      </c>
      <c r="Z30" s="1" t="s">
        <v>681</v>
      </c>
      <c r="AA30" s="1" t="s">
        <v>682</v>
      </c>
      <c r="AB30" s="1" t="s">
        <v>683</v>
      </c>
      <c r="AC30" s="1" t="s">
        <v>684</v>
      </c>
      <c r="AD30" s="1" t="s">
        <v>684</v>
      </c>
      <c r="AE30" s="1" t="s">
        <v>685</v>
      </c>
      <c r="AF30" s="1"/>
      <c r="AG30" s="1" t="n">
        <v>60</v>
      </c>
      <c r="AH30" s="1" t="n">
        <v>2</v>
      </c>
      <c r="AI30" s="1" t="n">
        <v>2</v>
      </c>
      <c r="AJ30" s="1" t="n">
        <v>0</v>
      </c>
      <c r="AK30" s="1" t="n">
        <v>5</v>
      </c>
      <c r="AL30" s="1" t="s">
        <v>86</v>
      </c>
      <c r="AM30" s="1" t="s">
        <v>87</v>
      </c>
      <c r="AN30" s="1" t="s">
        <v>88</v>
      </c>
      <c r="AO30" s="1" t="s">
        <v>89</v>
      </c>
      <c r="AP30" s="1" t="s">
        <v>90</v>
      </c>
      <c r="AQ30" s="1"/>
      <c r="AR30" s="1" t="s">
        <v>91</v>
      </c>
      <c r="AS30" s="1" t="s">
        <v>92</v>
      </c>
      <c r="AT30" s="1" t="s">
        <v>200</v>
      </c>
      <c r="AU30" s="1" t="n">
        <v>2021</v>
      </c>
      <c r="AV30" s="1" t="n">
        <v>121</v>
      </c>
      <c r="AW30" s="1"/>
      <c r="AX30" s="1"/>
      <c r="AY30" s="1"/>
      <c r="AZ30" s="1"/>
      <c r="BA30" s="1"/>
      <c r="BB30" s="1"/>
      <c r="BC30" s="1"/>
      <c r="BD30" s="1" t="n">
        <v>105833</v>
      </c>
      <c r="BE30" s="1" t="s">
        <v>686</v>
      </c>
      <c r="BF30" s="1" t="str">
        <f aca="false">HYPERLINK("http://dx.doi.org/10.1016/j.childyouth.2020.105833","http://dx.doi.org/10.1016/j.childyouth.2020.105833")</f>
        <v>http://dx.doi.org/10.1016/j.childyouth.2020.105833</v>
      </c>
      <c r="BG30" s="1"/>
      <c r="BH30" s="1"/>
      <c r="BI30" s="1" t="n">
        <v>10</v>
      </c>
      <c r="BJ30" s="1" t="s">
        <v>96</v>
      </c>
      <c r="BK30" s="1" t="s">
        <v>97</v>
      </c>
      <c r="BL30" s="1" t="s">
        <v>96</v>
      </c>
      <c r="BM30" s="1" t="s">
        <v>687</v>
      </c>
      <c r="BN30" s="1"/>
      <c r="BO30" s="1"/>
      <c r="BP30" s="1"/>
      <c r="BQ30" s="1"/>
      <c r="BR30" s="1" t="s">
        <v>99</v>
      </c>
      <c r="BS30" s="1" t="s">
        <v>688</v>
      </c>
      <c r="BT30" s="1" t="str">
        <f aca="false">HYPERLINK("https%3A%2F%2Fwww.webofscience.com%2Fwos%2Fwoscc%2Ffull-record%2FWOS:000618890700011","View Full Record in Web of Science")</f>
        <v>View Full Record in Web of Science</v>
      </c>
    </row>
    <row r="31" customFormat="false" ht="12.75" hidden="false" customHeight="false" outlineLevel="0" collapsed="false">
      <c r="A31" s="1" t="s">
        <v>72</v>
      </c>
      <c r="B31" s="1" t="s">
        <v>689</v>
      </c>
      <c r="C31" s="1"/>
      <c r="D31" s="1"/>
      <c r="E31" s="1"/>
      <c r="F31" s="1" t="s">
        <v>690</v>
      </c>
      <c r="G31" s="1"/>
      <c r="H31" s="1"/>
      <c r="I31" s="1" t="s">
        <v>691</v>
      </c>
      <c r="J31" s="1" t="s">
        <v>276</v>
      </c>
      <c r="K31" s="1"/>
      <c r="L31" s="1"/>
      <c r="M31" s="1" t="s">
        <v>77</v>
      </c>
      <c r="N31" s="1" t="s">
        <v>78</v>
      </c>
      <c r="O31" s="1"/>
      <c r="P31" s="1"/>
      <c r="Q31" s="1"/>
      <c r="R31" s="1"/>
      <c r="S31" s="1"/>
      <c r="T31" s="1" t="s">
        <v>692</v>
      </c>
      <c r="U31" s="1" t="s">
        <v>693</v>
      </c>
      <c r="V31" s="1" t="s">
        <v>694</v>
      </c>
      <c r="W31" s="1" t="s">
        <v>695</v>
      </c>
      <c r="X31" s="1" t="s">
        <v>696</v>
      </c>
      <c r="Y31" s="1" t="s">
        <v>697</v>
      </c>
      <c r="Z31" s="1" t="s">
        <v>698</v>
      </c>
      <c r="AA31" s="1" t="s">
        <v>699</v>
      </c>
      <c r="AB31" s="1" t="s">
        <v>700</v>
      </c>
      <c r="AC31" s="1" t="s">
        <v>701</v>
      </c>
      <c r="AD31" s="1" t="s">
        <v>702</v>
      </c>
      <c r="AE31" s="1" t="s">
        <v>703</v>
      </c>
      <c r="AF31" s="1"/>
      <c r="AG31" s="1" t="n">
        <v>80</v>
      </c>
      <c r="AH31" s="1" t="n">
        <v>9</v>
      </c>
      <c r="AI31" s="1" t="n">
        <v>9</v>
      </c>
      <c r="AJ31" s="1" t="n">
        <v>1</v>
      </c>
      <c r="AK31" s="1" t="n">
        <v>8</v>
      </c>
      <c r="AL31" s="1" t="s">
        <v>113</v>
      </c>
      <c r="AM31" s="1" t="s">
        <v>114</v>
      </c>
      <c r="AN31" s="1" t="s">
        <v>115</v>
      </c>
      <c r="AO31" s="1" t="s">
        <v>286</v>
      </c>
      <c r="AP31" s="1" t="s">
        <v>287</v>
      </c>
      <c r="AQ31" s="1"/>
      <c r="AR31" s="1" t="s">
        <v>288</v>
      </c>
      <c r="AS31" s="1" t="s">
        <v>289</v>
      </c>
      <c r="AT31" s="1" t="s">
        <v>249</v>
      </c>
      <c r="AU31" s="1" t="n">
        <v>2021</v>
      </c>
      <c r="AV31" s="1" t="n">
        <v>36</v>
      </c>
      <c r="AW31" s="1" t="n">
        <v>5</v>
      </c>
      <c r="AX31" s="1"/>
      <c r="AY31" s="1"/>
      <c r="AZ31" s="1" t="s">
        <v>94</v>
      </c>
      <c r="BA31" s="1"/>
      <c r="BB31" s="1" t="n">
        <v>501</v>
      </c>
      <c r="BC31" s="1" t="n">
        <v>534</v>
      </c>
      <c r="BD31" s="1" t="n">
        <v>7435584211028220</v>
      </c>
      <c r="BE31" s="1" t="s">
        <v>704</v>
      </c>
      <c r="BF31" s="1" t="str">
        <f aca="false">HYPERLINK("http://dx.doi.org/10.1177/07435584211028218","http://dx.doi.org/10.1177/07435584211028218")</f>
        <v>http://dx.doi.org/10.1177/07435584211028218</v>
      </c>
      <c r="BG31" s="1"/>
      <c r="BH31" s="1" t="s">
        <v>705</v>
      </c>
      <c r="BI31" s="1" t="n">
        <v>34</v>
      </c>
      <c r="BJ31" s="1" t="s">
        <v>292</v>
      </c>
      <c r="BK31" s="1" t="s">
        <v>97</v>
      </c>
      <c r="BL31" s="1" t="s">
        <v>123</v>
      </c>
      <c r="BM31" s="1" t="s">
        <v>706</v>
      </c>
      <c r="BN31" s="1"/>
      <c r="BO31" s="1"/>
      <c r="BP31" s="1"/>
      <c r="BQ31" s="1"/>
      <c r="BR31" s="1" t="s">
        <v>99</v>
      </c>
      <c r="BS31" s="1" t="s">
        <v>707</v>
      </c>
      <c r="BT31" s="1" t="str">
        <f aca="false">HYPERLINK("https%3A%2F%2Fwww.webofscience.com%2Fwos%2Fwoscc%2Ffull-record%2FWOS:000675176100001","View Full Record in Web of Science")</f>
        <v>View Full Record in Web of Science</v>
      </c>
    </row>
    <row r="32" customFormat="false" ht="12.75" hidden="false" customHeight="false" outlineLevel="0" collapsed="false">
      <c r="A32" s="1" t="s">
        <v>72</v>
      </c>
      <c r="B32" s="1" t="s">
        <v>708</v>
      </c>
      <c r="C32" s="1"/>
      <c r="D32" s="1"/>
      <c r="E32" s="1"/>
      <c r="F32" s="1" t="s">
        <v>709</v>
      </c>
      <c r="G32" s="1"/>
      <c r="H32" s="1"/>
      <c r="I32" s="1" t="s">
        <v>710</v>
      </c>
      <c r="J32" s="1" t="s">
        <v>76</v>
      </c>
      <c r="K32" s="1"/>
      <c r="L32" s="1"/>
      <c r="M32" s="1" t="s">
        <v>77</v>
      </c>
      <c r="N32" s="1" t="s">
        <v>78</v>
      </c>
      <c r="O32" s="1"/>
      <c r="P32" s="1"/>
      <c r="Q32" s="1"/>
      <c r="R32" s="1"/>
      <c r="S32" s="1"/>
      <c r="T32" s="1" t="s">
        <v>711</v>
      </c>
      <c r="U32" s="1" t="s">
        <v>712</v>
      </c>
      <c r="V32" s="1" t="s">
        <v>713</v>
      </c>
      <c r="W32" s="1" t="s">
        <v>714</v>
      </c>
      <c r="X32" s="1" t="s">
        <v>715</v>
      </c>
      <c r="Y32" s="1" t="s">
        <v>716</v>
      </c>
      <c r="Z32" s="1" t="s">
        <v>717</v>
      </c>
      <c r="AA32" s="1"/>
      <c r="AB32" s="1" t="s">
        <v>718</v>
      </c>
      <c r="AC32" s="1"/>
      <c r="AD32" s="1"/>
      <c r="AE32" s="1"/>
      <c r="AF32" s="1"/>
      <c r="AG32" s="1" t="n">
        <v>36</v>
      </c>
      <c r="AH32" s="1" t="n">
        <v>10</v>
      </c>
      <c r="AI32" s="1" t="n">
        <v>10</v>
      </c>
      <c r="AJ32" s="1" t="n">
        <v>0</v>
      </c>
      <c r="AK32" s="1" t="n">
        <v>14</v>
      </c>
      <c r="AL32" s="1" t="s">
        <v>86</v>
      </c>
      <c r="AM32" s="1" t="s">
        <v>87</v>
      </c>
      <c r="AN32" s="1" t="s">
        <v>88</v>
      </c>
      <c r="AO32" s="1" t="s">
        <v>89</v>
      </c>
      <c r="AP32" s="1" t="s">
        <v>90</v>
      </c>
      <c r="AQ32" s="1"/>
      <c r="AR32" s="1" t="s">
        <v>91</v>
      </c>
      <c r="AS32" s="1" t="s">
        <v>92</v>
      </c>
      <c r="AT32" s="1" t="s">
        <v>719</v>
      </c>
      <c r="AU32" s="1" t="n">
        <v>2011</v>
      </c>
      <c r="AV32" s="1" t="n">
        <v>33</v>
      </c>
      <c r="AW32" s="1" t="n">
        <v>10</v>
      </c>
      <c r="AX32" s="1"/>
      <c r="AY32" s="1"/>
      <c r="AZ32" s="1"/>
      <c r="BA32" s="1"/>
      <c r="BB32" s="1" t="n">
        <v>1939</v>
      </c>
      <c r="BC32" s="1" t="n">
        <v>1949</v>
      </c>
      <c r="BD32" s="1"/>
      <c r="BE32" s="1" t="s">
        <v>720</v>
      </c>
      <c r="BF32" s="1" t="str">
        <f aca="false">HYPERLINK("http://dx.doi.org/10.1016/j.childyouth.2011.05.025","http://dx.doi.org/10.1016/j.childyouth.2011.05.025")</f>
        <v>http://dx.doi.org/10.1016/j.childyouth.2011.05.025</v>
      </c>
      <c r="BG32" s="1"/>
      <c r="BH32" s="1"/>
      <c r="BI32" s="1" t="n">
        <v>11</v>
      </c>
      <c r="BJ32" s="1" t="s">
        <v>96</v>
      </c>
      <c r="BK32" s="1" t="s">
        <v>97</v>
      </c>
      <c r="BL32" s="1" t="s">
        <v>96</v>
      </c>
      <c r="BM32" s="1" t="s">
        <v>721</v>
      </c>
      <c r="BN32" s="1"/>
      <c r="BO32" s="1"/>
      <c r="BP32" s="1"/>
      <c r="BQ32" s="1"/>
      <c r="BR32" s="1" t="s">
        <v>99</v>
      </c>
      <c r="BS32" s="1" t="s">
        <v>722</v>
      </c>
      <c r="BT32" s="1" t="str">
        <f aca="false">HYPERLINK("https%3A%2F%2Fwww.webofscience.com%2Fwos%2Fwoscc%2Ffull-record%2FWOS:000295435600021","View Full Record in Web of Science")</f>
        <v>View Full Record in Web of Science</v>
      </c>
    </row>
    <row r="33" customFormat="false" ht="12.75" hidden="false" customHeight="false" outlineLevel="0" collapsed="false">
      <c r="A33" s="1" t="s">
        <v>72</v>
      </c>
      <c r="B33" s="1" t="s">
        <v>723</v>
      </c>
      <c r="C33" s="1"/>
      <c r="D33" s="1"/>
      <c r="E33" s="1"/>
      <c r="F33" s="1" t="s">
        <v>724</v>
      </c>
      <c r="G33" s="1"/>
      <c r="H33" s="1"/>
      <c r="I33" s="1" t="s">
        <v>725</v>
      </c>
      <c r="J33" s="1" t="s">
        <v>482</v>
      </c>
      <c r="K33" s="1"/>
      <c r="L33" s="1"/>
      <c r="M33" s="1" t="s">
        <v>77</v>
      </c>
      <c r="N33" s="1" t="s">
        <v>78</v>
      </c>
      <c r="O33" s="1"/>
      <c r="P33" s="1"/>
      <c r="Q33" s="1"/>
      <c r="R33" s="1"/>
      <c r="S33" s="1"/>
      <c r="T33" s="1" t="s">
        <v>726</v>
      </c>
      <c r="U33" s="1" t="s">
        <v>727</v>
      </c>
      <c r="V33" s="1" t="s">
        <v>728</v>
      </c>
      <c r="W33" s="1" t="s">
        <v>729</v>
      </c>
      <c r="X33" s="1" t="s">
        <v>730</v>
      </c>
      <c r="Y33" s="1" t="s">
        <v>731</v>
      </c>
      <c r="Z33" s="1" t="s">
        <v>732</v>
      </c>
      <c r="AA33" s="1"/>
      <c r="AB33" s="1" t="s">
        <v>733</v>
      </c>
      <c r="AC33" s="1" t="s">
        <v>734</v>
      </c>
      <c r="AD33" s="1" t="s">
        <v>735</v>
      </c>
      <c r="AE33" s="1" t="s">
        <v>736</v>
      </c>
      <c r="AF33" s="1"/>
      <c r="AG33" s="1" t="n">
        <v>47</v>
      </c>
      <c r="AH33" s="1" t="n">
        <v>3</v>
      </c>
      <c r="AI33" s="1" t="n">
        <v>3</v>
      </c>
      <c r="AJ33" s="1" t="n">
        <v>1</v>
      </c>
      <c r="AK33" s="1" t="n">
        <v>1</v>
      </c>
      <c r="AL33" s="1" t="s">
        <v>490</v>
      </c>
      <c r="AM33" s="1" t="s">
        <v>491</v>
      </c>
      <c r="AN33" s="1" t="s">
        <v>492</v>
      </c>
      <c r="AO33" s="1" t="s">
        <v>493</v>
      </c>
      <c r="AP33" s="1" t="s">
        <v>494</v>
      </c>
      <c r="AQ33" s="1"/>
      <c r="AR33" s="1" t="s">
        <v>495</v>
      </c>
      <c r="AS33" s="1" t="s">
        <v>496</v>
      </c>
      <c r="AT33" s="1" t="s">
        <v>737</v>
      </c>
      <c r="AU33" s="1" t="n">
        <v>2018</v>
      </c>
      <c r="AV33" s="1" t="n">
        <v>24</v>
      </c>
      <c r="AW33" s="1" t="n">
        <v>2</v>
      </c>
      <c r="AX33" s="1"/>
      <c r="AY33" s="1"/>
      <c r="AZ33" s="1"/>
      <c r="BA33" s="1"/>
      <c r="BB33" s="1" t="n">
        <v>284</v>
      </c>
      <c r="BC33" s="1" t="n">
        <v>293</v>
      </c>
      <c r="BD33" s="1"/>
      <c r="BE33" s="1" t="s">
        <v>738</v>
      </c>
      <c r="BF33" s="1" t="str">
        <f aca="false">HYPERLINK("http://dx.doi.org/10.1037/cdp0000181","http://dx.doi.org/10.1037/cdp0000181")</f>
        <v>http://dx.doi.org/10.1037/cdp0000181</v>
      </c>
      <c r="BG33" s="1"/>
      <c r="BH33" s="1"/>
      <c r="BI33" s="1" t="n">
        <v>10</v>
      </c>
      <c r="BJ33" s="1" t="s">
        <v>500</v>
      </c>
      <c r="BK33" s="1" t="s">
        <v>97</v>
      </c>
      <c r="BL33" s="1" t="s">
        <v>501</v>
      </c>
      <c r="BM33" s="1" t="s">
        <v>739</v>
      </c>
      <c r="BN33" s="1" t="n">
        <v>29172571</v>
      </c>
      <c r="BO33" s="1" t="s">
        <v>740</v>
      </c>
      <c r="BP33" s="1"/>
      <c r="BQ33" s="1"/>
      <c r="BR33" s="1" t="s">
        <v>99</v>
      </c>
      <c r="BS33" s="1" t="s">
        <v>741</v>
      </c>
      <c r="BT33" s="1" t="str">
        <f aca="false">HYPERLINK("https%3A%2F%2Fwww.webofscience.com%2Fwos%2Fwoscc%2Ffull-record%2FWOS:000429135300013","View Full Record in Web of Science")</f>
        <v>View Full Record in Web of Science</v>
      </c>
    </row>
    <row r="34" customFormat="false" ht="12.75" hidden="false" customHeight="false" outlineLevel="0" collapsed="false">
      <c r="A34" s="1" t="s">
        <v>72</v>
      </c>
      <c r="B34" s="1" t="s">
        <v>742</v>
      </c>
      <c r="C34" s="1"/>
      <c r="D34" s="1"/>
      <c r="E34" s="1"/>
      <c r="F34" s="1" t="s">
        <v>743</v>
      </c>
      <c r="G34" s="1"/>
      <c r="H34" s="1"/>
      <c r="I34" s="1" t="s">
        <v>744</v>
      </c>
      <c r="J34" s="1" t="s">
        <v>745</v>
      </c>
      <c r="K34" s="1"/>
      <c r="L34" s="1"/>
      <c r="M34" s="1" t="s">
        <v>77</v>
      </c>
      <c r="N34" s="1" t="s">
        <v>78</v>
      </c>
      <c r="O34" s="1"/>
      <c r="P34" s="1"/>
      <c r="Q34" s="1"/>
      <c r="R34" s="1"/>
      <c r="S34" s="1"/>
      <c r="T34" s="1" t="s">
        <v>746</v>
      </c>
      <c r="U34" s="1" t="s">
        <v>747</v>
      </c>
      <c r="V34" s="1" t="s">
        <v>748</v>
      </c>
      <c r="W34" s="1" t="s">
        <v>749</v>
      </c>
      <c r="X34" s="1" t="s">
        <v>750</v>
      </c>
      <c r="Y34" s="1" t="s">
        <v>751</v>
      </c>
      <c r="Z34" s="1" t="s">
        <v>752</v>
      </c>
      <c r="AA34" s="1"/>
      <c r="AB34" s="1"/>
      <c r="AC34" s="1"/>
      <c r="AD34" s="1"/>
      <c r="AE34" s="1"/>
      <c r="AF34" s="1"/>
      <c r="AG34" s="1" t="n">
        <v>103</v>
      </c>
      <c r="AH34" s="1" t="n">
        <v>21</v>
      </c>
      <c r="AI34" s="1" t="n">
        <v>21</v>
      </c>
      <c r="AJ34" s="1" t="n">
        <v>3</v>
      </c>
      <c r="AK34" s="1" t="n">
        <v>13</v>
      </c>
      <c r="AL34" s="1" t="s">
        <v>753</v>
      </c>
      <c r="AM34" s="1" t="s">
        <v>754</v>
      </c>
      <c r="AN34" s="1" t="s">
        <v>755</v>
      </c>
      <c r="AO34" s="1"/>
      <c r="AP34" s="1" t="s">
        <v>756</v>
      </c>
      <c r="AQ34" s="1"/>
      <c r="AR34" s="1" t="s">
        <v>757</v>
      </c>
      <c r="AS34" s="1" t="s">
        <v>758</v>
      </c>
      <c r="AT34" s="1" t="s">
        <v>759</v>
      </c>
      <c r="AU34" s="1" t="n">
        <v>2019</v>
      </c>
      <c r="AV34" s="1" t="n">
        <v>4</v>
      </c>
      <c r="AW34" s="1"/>
      <c r="AX34" s="1"/>
      <c r="AY34" s="1"/>
      <c r="AZ34" s="1"/>
      <c r="BA34" s="1"/>
      <c r="BB34" s="1"/>
      <c r="BC34" s="1"/>
      <c r="BD34" s="1" t="n">
        <v>43</v>
      </c>
      <c r="BE34" s="1" t="s">
        <v>760</v>
      </c>
      <c r="BF34" s="1" t="str">
        <f aca="false">HYPERLINK("http://dx.doi.org/10.3389/fsoc.2019.00043","http://dx.doi.org/10.3389/fsoc.2019.00043")</f>
        <v>http://dx.doi.org/10.3389/fsoc.2019.00043</v>
      </c>
      <c r="BG34" s="1"/>
      <c r="BH34" s="1"/>
      <c r="BI34" s="1" t="n">
        <v>10</v>
      </c>
      <c r="BJ34" s="1" t="s">
        <v>143</v>
      </c>
      <c r="BK34" s="1" t="s">
        <v>144</v>
      </c>
      <c r="BL34" s="1" t="s">
        <v>143</v>
      </c>
      <c r="BM34" s="1" t="s">
        <v>761</v>
      </c>
      <c r="BN34" s="1" t="n">
        <v>33869366</v>
      </c>
      <c r="BO34" s="1" t="s">
        <v>762</v>
      </c>
      <c r="BP34" s="1"/>
      <c r="BQ34" s="1"/>
      <c r="BR34" s="1" t="s">
        <v>99</v>
      </c>
      <c r="BS34" s="1" t="s">
        <v>763</v>
      </c>
      <c r="BT34" s="1" t="str">
        <f aca="false">HYPERLINK("https%3A%2F%2Fwww.webofscience.com%2Fwos%2Fwoscc%2Ffull-record%2FWOS:000678393400001","View Full Record in Web of Science")</f>
        <v>View Full Record in Web of Science</v>
      </c>
    </row>
    <row r="35" customFormat="false" ht="12.75" hidden="false" customHeight="false" outlineLevel="0" collapsed="false">
      <c r="A35" s="1" t="s">
        <v>72</v>
      </c>
      <c r="B35" s="1" t="s">
        <v>764</v>
      </c>
      <c r="C35" s="1"/>
      <c r="D35" s="1"/>
      <c r="E35" s="1"/>
      <c r="F35" s="1" t="s">
        <v>765</v>
      </c>
      <c r="G35" s="1"/>
      <c r="H35" s="1"/>
      <c r="I35" s="1" t="s">
        <v>766</v>
      </c>
      <c r="J35" s="1" t="s">
        <v>207</v>
      </c>
      <c r="K35" s="1"/>
      <c r="L35" s="1"/>
      <c r="M35" s="1" t="s">
        <v>77</v>
      </c>
      <c r="N35" s="1" t="s">
        <v>78</v>
      </c>
      <c r="O35" s="1"/>
      <c r="P35" s="1"/>
      <c r="Q35" s="1"/>
      <c r="R35" s="1"/>
      <c r="S35" s="1"/>
      <c r="T35" s="1" t="s">
        <v>767</v>
      </c>
      <c r="U35" s="1" t="s">
        <v>768</v>
      </c>
      <c r="V35" s="1" t="s">
        <v>769</v>
      </c>
      <c r="W35" s="1" t="s">
        <v>770</v>
      </c>
      <c r="X35" s="1" t="s">
        <v>771</v>
      </c>
      <c r="Y35" s="1" t="s">
        <v>772</v>
      </c>
      <c r="Z35" s="1" t="s">
        <v>773</v>
      </c>
      <c r="AA35" s="1" t="s">
        <v>215</v>
      </c>
      <c r="AB35" s="1" t="s">
        <v>774</v>
      </c>
      <c r="AC35" s="1"/>
      <c r="AD35" s="1"/>
      <c r="AE35" s="1"/>
      <c r="AF35" s="1"/>
      <c r="AG35" s="1" t="n">
        <v>37</v>
      </c>
      <c r="AH35" s="1" t="n">
        <v>18</v>
      </c>
      <c r="AI35" s="1" t="n">
        <v>18</v>
      </c>
      <c r="AJ35" s="1" t="n">
        <v>2</v>
      </c>
      <c r="AK35" s="1" t="n">
        <v>16</v>
      </c>
      <c r="AL35" s="1" t="s">
        <v>775</v>
      </c>
      <c r="AM35" s="1" t="s">
        <v>221</v>
      </c>
      <c r="AN35" s="1" t="s">
        <v>222</v>
      </c>
      <c r="AO35" s="1" t="s">
        <v>223</v>
      </c>
      <c r="AP35" s="1"/>
      <c r="AQ35" s="1"/>
      <c r="AR35" s="1" t="s">
        <v>225</v>
      </c>
      <c r="AS35" s="1" t="s">
        <v>226</v>
      </c>
      <c r="AT35" s="1" t="s">
        <v>120</v>
      </c>
      <c r="AU35" s="1" t="n">
        <v>2012</v>
      </c>
      <c r="AV35" s="1" t="n">
        <v>49</v>
      </c>
      <c r="AW35" s="1" t="n">
        <v>5</v>
      </c>
      <c r="AX35" s="1"/>
      <c r="AY35" s="1"/>
      <c r="AZ35" s="1"/>
      <c r="BA35" s="1"/>
      <c r="BB35" s="1" t="n">
        <v>568</v>
      </c>
      <c r="BC35" s="1" t="n">
        <v>596</v>
      </c>
      <c r="BD35" s="1"/>
      <c r="BE35" s="1" t="s">
        <v>776</v>
      </c>
      <c r="BF35" s="1" t="str">
        <f aca="false">HYPERLINK("http://dx.doi.org/10.1002/tea.21013","http://dx.doi.org/10.1002/tea.21013")</f>
        <v>http://dx.doi.org/10.1002/tea.21013</v>
      </c>
      <c r="BG35" s="1"/>
      <c r="BH35" s="1"/>
      <c r="BI35" s="1" t="n">
        <v>29</v>
      </c>
      <c r="BJ35" s="1" t="s">
        <v>229</v>
      </c>
      <c r="BK35" s="1" t="s">
        <v>97</v>
      </c>
      <c r="BL35" s="1" t="s">
        <v>229</v>
      </c>
      <c r="BM35" s="1" t="s">
        <v>777</v>
      </c>
      <c r="BN35" s="1"/>
      <c r="BO35" s="1"/>
      <c r="BP35" s="1"/>
      <c r="BQ35" s="1"/>
      <c r="BR35" s="1" t="s">
        <v>99</v>
      </c>
      <c r="BS35" s="1" t="s">
        <v>778</v>
      </c>
      <c r="BT35" s="1" t="str">
        <f aca="false">HYPERLINK("https%3A%2F%2Fwww.webofscience.com%2Fwos%2Fwoscc%2Ffull-record%2FWOS:000303120900003","View Full Record in Web of Science")</f>
        <v>View Full Record in Web of Science</v>
      </c>
    </row>
    <row r="36" customFormat="false" ht="12.75" hidden="false" customHeight="false" outlineLevel="0" collapsed="false">
      <c r="A36" s="1" t="s">
        <v>72</v>
      </c>
      <c r="B36" s="1" t="s">
        <v>779</v>
      </c>
      <c r="C36" s="1"/>
      <c r="D36" s="1"/>
      <c r="E36" s="1"/>
      <c r="F36" s="1" t="s">
        <v>780</v>
      </c>
      <c r="G36" s="1"/>
      <c r="H36" s="1"/>
      <c r="I36" s="1" t="s">
        <v>781</v>
      </c>
      <c r="J36" s="1" t="s">
        <v>76</v>
      </c>
      <c r="K36" s="1"/>
      <c r="L36" s="1"/>
      <c r="M36" s="1" t="s">
        <v>77</v>
      </c>
      <c r="N36" s="1" t="s">
        <v>78</v>
      </c>
      <c r="O36" s="1"/>
      <c r="P36" s="1"/>
      <c r="Q36" s="1"/>
      <c r="R36" s="1"/>
      <c r="S36" s="1"/>
      <c r="T36" s="1" t="s">
        <v>782</v>
      </c>
      <c r="U36" s="1" t="s">
        <v>783</v>
      </c>
      <c r="V36" s="1" t="s">
        <v>784</v>
      </c>
      <c r="W36" s="1" t="s">
        <v>785</v>
      </c>
      <c r="X36" s="1" t="s">
        <v>786</v>
      </c>
      <c r="Y36" s="1" t="s">
        <v>787</v>
      </c>
      <c r="Z36" s="1" t="s">
        <v>788</v>
      </c>
      <c r="AA36" s="1" t="s">
        <v>789</v>
      </c>
      <c r="AB36" s="1" t="s">
        <v>790</v>
      </c>
      <c r="AC36" s="1" t="s">
        <v>791</v>
      </c>
      <c r="AD36" s="1" t="s">
        <v>792</v>
      </c>
      <c r="AE36" s="1" t="s">
        <v>793</v>
      </c>
      <c r="AF36" s="1"/>
      <c r="AG36" s="1" t="n">
        <v>74</v>
      </c>
      <c r="AH36" s="1" t="n">
        <v>19</v>
      </c>
      <c r="AI36" s="1" t="n">
        <v>19</v>
      </c>
      <c r="AJ36" s="1" t="n">
        <v>2</v>
      </c>
      <c r="AK36" s="1" t="n">
        <v>9</v>
      </c>
      <c r="AL36" s="1" t="s">
        <v>86</v>
      </c>
      <c r="AM36" s="1" t="s">
        <v>87</v>
      </c>
      <c r="AN36" s="1" t="s">
        <v>88</v>
      </c>
      <c r="AO36" s="1" t="s">
        <v>89</v>
      </c>
      <c r="AP36" s="1" t="s">
        <v>90</v>
      </c>
      <c r="AQ36" s="1"/>
      <c r="AR36" s="1" t="s">
        <v>91</v>
      </c>
      <c r="AS36" s="1" t="s">
        <v>92</v>
      </c>
      <c r="AT36" s="1" t="s">
        <v>227</v>
      </c>
      <c r="AU36" s="1" t="n">
        <v>2021</v>
      </c>
      <c r="AV36" s="1" t="n">
        <v>120</v>
      </c>
      <c r="AW36" s="1"/>
      <c r="AX36" s="1"/>
      <c r="AY36" s="1"/>
      <c r="AZ36" s="1"/>
      <c r="BA36" s="1"/>
      <c r="BB36" s="1"/>
      <c r="BC36" s="1"/>
      <c r="BD36" s="1" t="n">
        <v>105731</v>
      </c>
      <c r="BE36" s="1" t="s">
        <v>794</v>
      </c>
      <c r="BF36" s="1" t="str">
        <f aca="false">HYPERLINK("http://dx.doi.org/10.1016/j.childyouth.2020.105731","http://dx.doi.org/10.1016/j.childyouth.2020.105731")</f>
        <v>http://dx.doi.org/10.1016/j.childyouth.2020.105731</v>
      </c>
      <c r="BG36" s="1"/>
      <c r="BH36" s="1" t="s">
        <v>795</v>
      </c>
      <c r="BI36" s="1" t="n">
        <v>9</v>
      </c>
      <c r="BJ36" s="1" t="s">
        <v>96</v>
      </c>
      <c r="BK36" s="1" t="s">
        <v>97</v>
      </c>
      <c r="BL36" s="1" t="s">
        <v>96</v>
      </c>
      <c r="BM36" s="1" t="s">
        <v>796</v>
      </c>
      <c r="BN36" s="1" t="n">
        <v>33716368</v>
      </c>
      <c r="BO36" s="1" t="s">
        <v>335</v>
      </c>
      <c r="BP36" s="1"/>
      <c r="BQ36" s="1"/>
      <c r="BR36" s="1" t="s">
        <v>99</v>
      </c>
      <c r="BS36" s="1" t="s">
        <v>797</v>
      </c>
      <c r="BT36" s="1" t="str">
        <f aca="false">HYPERLINK("https%3A%2F%2Fwww.webofscience.com%2Fwos%2Fwoscc%2Ffull-record%2FWOS:000618558500018","View Full Record in Web of Science")</f>
        <v>View Full Record in Web of Science</v>
      </c>
    </row>
    <row r="37" customFormat="false" ht="12.75" hidden="false" customHeight="false" outlineLevel="0" collapsed="false">
      <c r="A37" s="1" t="s">
        <v>72</v>
      </c>
      <c r="B37" s="1" t="s">
        <v>798</v>
      </c>
      <c r="C37" s="1"/>
      <c r="D37" s="1"/>
      <c r="E37" s="1"/>
      <c r="F37" s="1" t="s">
        <v>799</v>
      </c>
      <c r="G37" s="1"/>
      <c r="H37" s="1"/>
      <c r="I37" s="1" t="s">
        <v>800</v>
      </c>
      <c r="J37" s="1" t="s">
        <v>801</v>
      </c>
      <c r="K37" s="1"/>
      <c r="L37" s="1"/>
      <c r="M37" s="1" t="s">
        <v>77</v>
      </c>
      <c r="N37" s="1" t="s">
        <v>78</v>
      </c>
      <c r="O37" s="1"/>
      <c r="P37" s="1"/>
      <c r="Q37" s="1"/>
      <c r="R37" s="1"/>
      <c r="S37" s="1"/>
      <c r="T37" s="1" t="s">
        <v>802</v>
      </c>
      <c r="U37" s="1" t="s">
        <v>803</v>
      </c>
      <c r="V37" s="1" t="s">
        <v>804</v>
      </c>
      <c r="W37" s="1" t="s">
        <v>805</v>
      </c>
      <c r="X37" s="1" t="s">
        <v>806</v>
      </c>
      <c r="Y37" s="1" t="s">
        <v>807</v>
      </c>
      <c r="Z37" s="1" t="s">
        <v>808</v>
      </c>
      <c r="AA37" s="1" t="s">
        <v>809</v>
      </c>
      <c r="AB37" s="1" t="s">
        <v>810</v>
      </c>
      <c r="AC37" s="1" t="s">
        <v>811</v>
      </c>
      <c r="AD37" s="1" t="s">
        <v>811</v>
      </c>
      <c r="AE37" s="1" t="s">
        <v>812</v>
      </c>
      <c r="AF37" s="1"/>
      <c r="AG37" s="1" t="n">
        <v>41</v>
      </c>
      <c r="AH37" s="1" t="n">
        <v>11</v>
      </c>
      <c r="AI37" s="1" t="n">
        <v>11</v>
      </c>
      <c r="AJ37" s="1" t="n">
        <v>2</v>
      </c>
      <c r="AK37" s="1" t="n">
        <v>8</v>
      </c>
      <c r="AL37" s="1" t="s">
        <v>813</v>
      </c>
      <c r="AM37" s="1" t="s">
        <v>814</v>
      </c>
      <c r="AN37" s="1" t="s">
        <v>815</v>
      </c>
      <c r="AO37" s="1" t="s">
        <v>816</v>
      </c>
      <c r="AP37" s="1"/>
      <c r="AQ37" s="1"/>
      <c r="AR37" s="1" t="s">
        <v>817</v>
      </c>
      <c r="AS37" s="1" t="s">
        <v>818</v>
      </c>
      <c r="AT37" s="1" t="s">
        <v>227</v>
      </c>
      <c r="AU37" s="1" t="n">
        <v>2018</v>
      </c>
      <c r="AV37" s="1" t="n">
        <v>8</v>
      </c>
      <c r="AW37" s="1" t="n">
        <v>1</v>
      </c>
      <c r="AX37" s="1"/>
      <c r="AY37" s="1"/>
      <c r="AZ37" s="1"/>
      <c r="BA37" s="1"/>
      <c r="BB37" s="1"/>
      <c r="BC37" s="1"/>
      <c r="BD37" s="1" t="n">
        <v>6</v>
      </c>
      <c r="BE37" s="1" t="s">
        <v>819</v>
      </c>
      <c r="BF37" s="1" t="str">
        <f aca="false">HYPERLINK("http://dx.doi.org/10.3390/bs8010006","http://dx.doi.org/10.3390/bs8010006")</f>
        <v>http://dx.doi.org/10.3390/bs8010006</v>
      </c>
      <c r="BG37" s="1"/>
      <c r="BH37" s="1"/>
      <c r="BI37" s="1" t="n">
        <v>11</v>
      </c>
      <c r="BJ37" s="1" t="s">
        <v>122</v>
      </c>
      <c r="BK37" s="1" t="s">
        <v>144</v>
      </c>
      <c r="BL37" s="1" t="s">
        <v>123</v>
      </c>
      <c r="BM37" s="1" t="s">
        <v>820</v>
      </c>
      <c r="BN37" s="1" t="n">
        <v>29301347</v>
      </c>
      <c r="BO37" s="1" t="s">
        <v>821</v>
      </c>
      <c r="BP37" s="1"/>
      <c r="BQ37" s="1"/>
      <c r="BR37" s="1" t="s">
        <v>99</v>
      </c>
      <c r="BS37" s="1" t="s">
        <v>822</v>
      </c>
      <c r="BT37" s="1" t="str">
        <f aca="false">HYPERLINK("https%3A%2F%2Fwww.webofscience.com%2Fwos%2Fwoscc%2Ffull-record%2FWOS:000424096400006","View Full Record in Web of Science")</f>
        <v>View Full Record in Web of Science</v>
      </c>
    </row>
    <row r="38" customFormat="false" ht="12.75" hidden="false" customHeight="false" outlineLevel="0" collapsed="false">
      <c r="A38" s="1" t="s">
        <v>72</v>
      </c>
      <c r="B38" s="1" t="s">
        <v>823</v>
      </c>
      <c r="C38" s="1"/>
      <c r="D38" s="1"/>
      <c r="E38" s="1"/>
      <c r="F38" s="1" t="s">
        <v>824</v>
      </c>
      <c r="G38" s="1"/>
      <c r="H38" s="1"/>
      <c r="I38" s="1" t="s">
        <v>825</v>
      </c>
      <c r="J38" s="1" t="s">
        <v>826</v>
      </c>
      <c r="K38" s="1"/>
      <c r="L38" s="1"/>
      <c r="M38" s="1" t="s">
        <v>77</v>
      </c>
      <c r="N38" s="1" t="s">
        <v>78</v>
      </c>
      <c r="O38" s="1"/>
      <c r="P38" s="1"/>
      <c r="Q38" s="1"/>
      <c r="R38" s="1"/>
      <c r="S38" s="1"/>
      <c r="T38" s="1"/>
      <c r="U38" s="1" t="s">
        <v>827</v>
      </c>
      <c r="V38" s="1" t="s">
        <v>828</v>
      </c>
      <c r="W38" s="1"/>
      <c r="X38" s="1"/>
      <c r="Y38" s="1"/>
      <c r="Z38" s="1"/>
      <c r="AA38" s="1" t="s">
        <v>829</v>
      </c>
      <c r="AB38" s="1" t="s">
        <v>830</v>
      </c>
      <c r="AC38" s="1"/>
      <c r="AD38" s="1"/>
      <c r="AE38" s="1"/>
      <c r="AF38" s="1"/>
      <c r="AG38" s="1" t="n">
        <v>79</v>
      </c>
      <c r="AH38" s="1" t="n">
        <v>0</v>
      </c>
      <c r="AI38" s="1" t="n">
        <v>0</v>
      </c>
      <c r="AJ38" s="1" t="n">
        <v>2</v>
      </c>
      <c r="AK38" s="1" t="n">
        <v>3</v>
      </c>
      <c r="AL38" s="1" t="s">
        <v>113</v>
      </c>
      <c r="AM38" s="1" t="s">
        <v>114</v>
      </c>
      <c r="AN38" s="1" t="s">
        <v>115</v>
      </c>
      <c r="AO38" s="1" t="s">
        <v>831</v>
      </c>
      <c r="AP38" s="1" t="s">
        <v>832</v>
      </c>
      <c r="AQ38" s="1"/>
      <c r="AR38" s="1" t="s">
        <v>833</v>
      </c>
      <c r="AS38" s="1" t="s">
        <v>834</v>
      </c>
      <c r="AT38" s="1" t="s">
        <v>227</v>
      </c>
      <c r="AU38" s="1" t="n">
        <v>2020</v>
      </c>
      <c r="AV38" s="1" t="n">
        <v>122</v>
      </c>
      <c r="AW38" s="1" t="n">
        <v>1</v>
      </c>
      <c r="AX38" s="1"/>
      <c r="AY38" s="1"/>
      <c r="AZ38" s="1"/>
      <c r="BA38" s="1"/>
      <c r="BB38" s="1"/>
      <c r="BC38" s="1"/>
      <c r="BD38" s="1"/>
      <c r="BE38" s="1"/>
      <c r="BF38" s="1"/>
      <c r="BG38" s="1"/>
      <c r="BH38" s="1"/>
      <c r="BI38" s="1" t="n">
        <v>24</v>
      </c>
      <c r="BJ38" s="1" t="s">
        <v>229</v>
      </c>
      <c r="BK38" s="1" t="s">
        <v>97</v>
      </c>
      <c r="BL38" s="1" t="s">
        <v>229</v>
      </c>
      <c r="BM38" s="1" t="s">
        <v>835</v>
      </c>
      <c r="BN38" s="1"/>
      <c r="BO38" s="1"/>
      <c r="BP38" s="1"/>
      <c r="BQ38" s="1"/>
      <c r="BR38" s="1" t="s">
        <v>99</v>
      </c>
      <c r="BS38" s="1" t="s">
        <v>836</v>
      </c>
      <c r="BT38" s="1" t="str">
        <f aca="false">HYPERLINK("https%3A%2F%2Fwww.webofscience.com%2Fwos%2Fwoscc%2Ffull-record%2FWOS:000568359100009","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